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1" uniqueCount="1468">
  <si>
    <t xml:space="preserve">Приложение № 1.4. к Техническому заданию</t>
  </si>
  <si>
    <t xml:space="preserve">СПЕЦИФИКАЦИЯ запасных частей к МТЗ, Д-240</t>
  </si>
  <si>
    <t xml:space="preserve">№ п/п</t>
  </si>
  <si>
    <t xml:space="preserve">Наименование товаров</t>
  </si>
  <si>
    <t xml:space="preserve">ед.изм.</t>
  </si>
  <si>
    <t xml:space="preserve">Начальная (максимальная) цена за ед. без НДС руб.</t>
  </si>
  <si>
    <t xml:space="preserve">Начальная (максимальная) цена за ед. с НДС руб.</t>
  </si>
  <si>
    <t xml:space="preserve">Генератор Г-700.02.1(14В/50А) Т-40,ЛТЗ-55</t>
  </si>
  <si>
    <t xml:space="preserve">шт</t>
  </si>
  <si>
    <t xml:space="preserve">Генератор Г-700.04.1(14В/50А) МТЗ,ЮМЗ</t>
  </si>
  <si>
    <t xml:space="preserve">Гидрораспределитель Р80-3/1-22 (МЗТГ) Т-25,Т-30,Т-16</t>
  </si>
  <si>
    <t xml:space="preserve">Гидрораспределитель Р80-3/1-222 "М" (МЗТГ) МТЗ,Т-150,ДТ-75</t>
  </si>
  <si>
    <t xml:space="preserve">Гидрораспределитель Р80-3/1-222 "Н" (МЗТГ) ЮМЗ,Т-4,Т-70,К-700,701</t>
  </si>
  <si>
    <t xml:space="preserve">Гидрораспределитель Р80-3/3-444 МЗТГ</t>
  </si>
  <si>
    <t xml:space="preserve">Гидрораспределитель Р80-3/4-222 Г (гидрозамком) МЗТГ</t>
  </si>
  <si>
    <t xml:space="preserve">Гидрораспределитель Р80-3/4-222) МЗТГ</t>
  </si>
  <si>
    <t xml:space="preserve">Гидрораспределитель Р80-4/1-222 "М" (МЗТГ) МТЗ,Т-150,ДТ-75</t>
  </si>
  <si>
    <t xml:space="preserve">Гидрораспределитель Р80-4/1-222 "Н"(МЗТГ) ЮМЗ,Т-4,Т-70,К-700,701</t>
  </si>
  <si>
    <t xml:space="preserve">Гидрораспределитель Р80-4/2-444 МЗТГ</t>
  </si>
  <si>
    <t xml:space="preserve">Гидрораспределитель Р80-4/3-444 МЗТГ</t>
  </si>
  <si>
    <t xml:space="preserve">Гидрораспредилитель Р-80-3/1-444 ЭО2621</t>
  </si>
  <si>
    <t xml:space="preserve">Гидрораспредилитель Р-80-3/2-444</t>
  </si>
  <si>
    <t xml:space="preserve">Гидроцилиндр 110х56х1120 стрелы  (ЭО-2621,2626,2627,ТО-49)</t>
  </si>
  <si>
    <t xml:space="preserve">Гидроцилиндр 125х60х630 стрелы и ковша</t>
  </si>
  <si>
    <t xml:space="preserve">Гидроцилиндр 140х80-х1000 стрелы</t>
  </si>
  <si>
    <t xml:space="preserve">Гидроцилиндр 140х90-х1000 стрелы</t>
  </si>
  <si>
    <t xml:space="preserve">Гидроцилиндр 160х80х1000 подъема стрелы К-702</t>
  </si>
  <si>
    <t xml:space="preserve">Гидроцилиндр 160х80х560 ковша К-702МВ</t>
  </si>
  <si>
    <t xml:space="preserve">Гидроцилиндр 50х25х200 МТЗ рулевой с пальцами (МТЗ-82, 900, 1221) 50-3405215-01</t>
  </si>
  <si>
    <t xml:space="preserve">Гидроцилиндр 80х40х400 L-700 (КУН-0,8)</t>
  </si>
  <si>
    <t xml:space="preserve">Гидроцилиндр 80х40х630 L-930 (КУН-10)</t>
  </si>
  <si>
    <t xml:space="preserve">Гидроцилиндр 80х50х1000 подъема отвала</t>
  </si>
  <si>
    <t xml:space="preserve">Гидроцилиндр 80х50х400 L-700 (КУН-0,8)</t>
  </si>
  <si>
    <t xml:space="preserve">Гидроцилиндр 80х50х630 L-930 (КУН-10)</t>
  </si>
  <si>
    <t xml:space="preserve">Гидроцилиндр 80х56х900 рукояти и ковша (ЭО-2621,2629,2628,ТО-49)</t>
  </si>
  <si>
    <t xml:space="preserve">Гидроцилиндр в сборе ВОМ (МТЗ-1221) 80-4216110</t>
  </si>
  <si>
    <t xml:space="preserve">Гидроцилиндр В140.14.01.000</t>
  </si>
  <si>
    <t xml:space="preserve">Гидроцилиндр вынос рамы ДЗ98В.43.03.000</t>
  </si>
  <si>
    <t xml:space="preserve">Гидроцилиндр выноса отвала ДЗ-180 80х50х1400 225.07.06.00.000</t>
  </si>
  <si>
    <t xml:space="preserve">Гидроцилиндр опоры 110х56х280 (ЭО-2621,ЭО-2626)</t>
  </si>
  <si>
    <t xml:space="preserve">Гидроцилиндр прицепа 1ПТС-9 КГЦ-136 (2-х шток) 136.2-80-778</t>
  </si>
  <si>
    <t xml:space="preserve">Гидроцилиндр прицепа 2ПТС-4 КГЦ-140 (3-х шток) 140.3-120-1278</t>
  </si>
  <si>
    <t xml:space="preserve">Гидроцилиндр ЦС 100х200-3 МЗТГ</t>
  </si>
  <si>
    <t xml:space="preserve">Гидроцилиндр ЦС 100х400-3 МЗТГ</t>
  </si>
  <si>
    <t xml:space="preserve">Гидроцилиндр ЦС 75х100</t>
  </si>
  <si>
    <t xml:space="preserve">Гидроцилиндр ЦС 75х110</t>
  </si>
  <si>
    <t xml:space="preserve">Гидроцилиндр ЦС 75х200-3 МЗТГ</t>
  </si>
  <si>
    <t xml:space="preserve">Уголок М27х2,0 Х М27х1,5 на ГЦ с контрагайкой под кольцо</t>
  </si>
  <si>
    <t xml:space="preserve">Балка в сборе ДВ 1792 4925 3 01 00 00</t>
  </si>
  <si>
    <t xml:space="preserve">Болт специальный управл. моста ДВ 1792 4925 3 00 00 01</t>
  </si>
  <si>
    <t xml:space="preserve">Вал (533034090704,1УНЦ 061)</t>
  </si>
  <si>
    <t xml:space="preserve">Вал входной Словакия (533034091003К, МКСМ-800)</t>
  </si>
  <si>
    <t xml:space="preserve">Венец маховика двигателя В2Ч КМЗ-012</t>
  </si>
  <si>
    <t xml:space="preserve">Втулка 533-0-60-25-296-1</t>
  </si>
  <si>
    <t xml:space="preserve">Втулка сферическая</t>
  </si>
  <si>
    <t xml:space="preserve">Г/насос МКРН 063234.001</t>
  </si>
  <si>
    <t xml:space="preserve">Гайка 672-30-24-03 ТМ-009</t>
  </si>
  <si>
    <t xml:space="preserve">Генератор 14В/70А (44311351630, 1УНЦ 061)</t>
  </si>
  <si>
    <t xml:space="preserve">Генератор КМЗ 012Ч</t>
  </si>
  <si>
    <t xml:space="preserve">Гидромотор МКСМ-800 МКРН.382213,001</t>
  </si>
  <si>
    <t xml:space="preserve">Гильза цилиндра в сборе 4(поршневая гр.) 69010018,1 УНЦ 061</t>
  </si>
  <si>
    <t xml:space="preserve">Глушитель  в сборе 533962070291К,МКСМ-800</t>
  </si>
  <si>
    <t xml:space="preserve">Дверь 533-9-62-81-1054-1ксб</t>
  </si>
  <si>
    <t xml:space="preserve">Диск колесный внешняя часть (половинка) МКСМ-800 533-0-62-79-006-1К</t>
  </si>
  <si>
    <t xml:space="preserve">Диск колесный внутренняя часть (половинка) МКСМ-800 533-0-62-79-007-1К</t>
  </si>
  <si>
    <t xml:space="preserve">Диск сцепления МКСМ 533962200721КСБ, МКСМ-800</t>
  </si>
  <si>
    <t xml:space="preserve">Кулак поворотный левый ДВ 1792 ЕВ 735</t>
  </si>
  <si>
    <t xml:space="preserve">Кулак поворотный правый ДВ 1792 ЕВ 735</t>
  </si>
  <si>
    <t xml:space="preserve">Кулачковый вал (49040411, 1УНЦ 061)</t>
  </si>
  <si>
    <t xml:space="preserve">Модуль ХЧ</t>
  </si>
  <si>
    <t xml:space="preserve">Насос водяной (помпа) МКСМ 62010615</t>
  </si>
  <si>
    <t xml:space="preserve">Насос шестеренчатый гидравлический 336146156125,1УНЦ061</t>
  </si>
  <si>
    <t xml:space="preserve">Ось балки упр. моста ДВ 1661</t>
  </si>
  <si>
    <t xml:space="preserve">Ось балки упр. моста ДВ 1792</t>
  </si>
  <si>
    <t xml:space="preserve">Ось поворотного кулака ДВ 1792  (шкворень)</t>
  </si>
  <si>
    <t xml:space="preserve">Пластина 533-0-62-20-040-1к</t>
  </si>
  <si>
    <t xml:space="preserve">Плунжерная пара ЕМ 8К 443978710316</t>
  </si>
  <si>
    <t xml:space="preserve">Проушина ДВ 1792</t>
  </si>
  <si>
    <t xml:space="preserve">Распределитель латунный</t>
  </si>
  <si>
    <t xml:space="preserve">Распределитель стальной</t>
  </si>
  <si>
    <t xml:space="preserve">Реле поворота с защитой РС 950 П 24В</t>
  </si>
  <si>
    <t xml:space="preserve">Ремень МКСМ 800 В6 1180</t>
  </si>
  <si>
    <t xml:space="preserve">Ремкомплект гидромотора</t>
  </si>
  <si>
    <t xml:space="preserve">Ремкомплект гидроцилиндра 5339621912301К, МКСМ-800</t>
  </si>
  <si>
    <t xml:space="preserve">Рукав 42701</t>
  </si>
  <si>
    <t xml:space="preserve">Рукав 533-962-19-978-1к</t>
  </si>
  <si>
    <t xml:space="preserve">Рукав 533-962-19-979-1к МКСМ 800</t>
  </si>
  <si>
    <t xml:space="preserve">Рукав высокого давления 50 метров</t>
  </si>
  <si>
    <t xml:space="preserve">Сепаратор</t>
  </si>
  <si>
    <t xml:space="preserve">Сервоклапан 336928100514, 1УН 053</t>
  </si>
  <si>
    <t xml:space="preserve">Стартер (Балканкар) 443115144722</t>
  </si>
  <si>
    <t xml:space="preserve">Стартер М  114/12В  МКСМ 800</t>
  </si>
  <si>
    <t xml:space="preserve">Стойка 533-0-62-20-021-1к</t>
  </si>
  <si>
    <t xml:space="preserve">Стяжка 533-0-62-37-061-1к</t>
  </si>
  <si>
    <t xml:space="preserve">Сухарь 533-0-62-20-024-1к</t>
  </si>
  <si>
    <t xml:space="preserve">Трос управления МКСМ</t>
  </si>
  <si>
    <t xml:space="preserve">Тяга МКСМ-800 533962214852К</t>
  </si>
  <si>
    <t xml:space="preserve">Упл. 65х85х10 резина</t>
  </si>
  <si>
    <t xml:space="preserve">Уплотнение 93-0685 930527</t>
  </si>
  <si>
    <t xml:space="preserve">Уплотнение нагнетательного клапана УНЦ 060 930527</t>
  </si>
  <si>
    <t xml:space="preserve">Фильтр гидравлический в сборе Н22 МКСМ-800 533-9-62-19-895</t>
  </si>
  <si>
    <t xml:space="preserve">Фильтр масляный МКСМ-800 двигателя</t>
  </si>
  <si>
    <t xml:space="preserve">Фильтр СН302СД11 533962191245К,МКСМ-800</t>
  </si>
  <si>
    <t xml:space="preserve">Фильтр топливный МКСМ</t>
  </si>
  <si>
    <t xml:space="preserve">Фильтрующий элемент воздуха ЭФ-001 МКСМ-800</t>
  </si>
  <si>
    <t xml:space="preserve">Фильтрующий элемент топливный 50317000,Hatz ЗМ41</t>
  </si>
  <si>
    <t xml:space="preserve">Фильтрующий элемент топливный тонкой очистки 50345700</t>
  </si>
  <si>
    <t xml:space="preserve">Фильтрующий элемент Н22 627962110422, 1УН 053</t>
  </si>
  <si>
    <t xml:space="preserve">Цилиндр РУ 63*130 ДВ 1792 (без уха) 16825 00 00 03</t>
  </si>
  <si>
    <t xml:space="preserve">Чехол 533-0-62-21-803-1к</t>
  </si>
  <si>
    <t xml:space="preserve">Шайба стопорная 672-31-168</t>
  </si>
  <si>
    <t xml:space="preserve">Шарнир ВОМ КМЗ-012</t>
  </si>
  <si>
    <t xml:space="preserve">Шаровое соединение 8060 прав. ф 30 ЕВ735 ДВ 1792</t>
  </si>
  <si>
    <t xml:space="preserve">Шаровое соединение 8063 лев. ф 30 ЕВ735, ДВ 1792</t>
  </si>
  <si>
    <t xml:space="preserve">Шатун в сборе (71010309, 1УНЦ 061, УН-053) 00-00007537</t>
  </si>
  <si>
    <t xml:space="preserve">Шестерня 533-0-34-09-074-2к</t>
  </si>
  <si>
    <t xml:space="preserve">Шестерня (533034090751к,МКСМ-800)</t>
  </si>
  <si>
    <t xml:space="preserve">Шланг DIN 2SN P=330 d=10 L=710 DKO-(Г) man 18x1,5 12 722101010710,1УНЦ061</t>
  </si>
  <si>
    <t xml:space="preserve">Щетка стеклоочистителя МКСМ-800 СЛ 230-5205513</t>
  </si>
  <si>
    <t xml:space="preserve">Автосцепка СА-1Н 110.000-01</t>
  </si>
  <si>
    <t xml:space="preserve">Амортизатор крепления двигателя 240-1001025</t>
  </si>
  <si>
    <t xml:space="preserve">Амортизатор радиатора 70У.13.02.018</t>
  </si>
  <si>
    <t xml:space="preserve">Амортизатор упор капота МТЗ 11.3.6308010</t>
  </si>
  <si>
    <t xml:space="preserve">Бак радиатора верх.(латунь) 70У-1301055-7</t>
  </si>
  <si>
    <t xml:space="preserve">Бак радиатора верхн.(пласт.) 70П-1301055</t>
  </si>
  <si>
    <t xml:space="preserve">Бак радиатора нижн.70П-1301075(пластик) 70П-1301075</t>
  </si>
  <si>
    <t xml:space="preserve">Бак радиатора нижн.(латунь) 70У-1301075</t>
  </si>
  <si>
    <t xml:space="preserve">Бак топливный МТЗ (правый) 70-1101010-02</t>
  </si>
  <si>
    <t xml:space="preserve">Бак топливный МТЗ с горловиной (левый) 70-1101020</t>
  </si>
  <si>
    <t xml:space="preserve">Бак УМДУ МТЗ для воды (горизонтально-прямоугольный) 500л УМДУ-500</t>
  </si>
  <si>
    <t xml:space="preserve">Барабан ВОМ МТЗ 70-4202033</t>
  </si>
  <si>
    <t xml:space="preserve">Барабан ВОМ МТЗ-1221 85-4202033</t>
  </si>
  <si>
    <t xml:space="preserve">Блок цилиндров Д-245 ЕВРО-3 245-1002009-Г</t>
  </si>
  <si>
    <t xml:space="preserve">Блок цилиндров Д-260 260-1002020</t>
  </si>
  <si>
    <t xml:space="preserve">Блок цилиндров ЗИЛ-5301, Д-245 245-1002001-05</t>
  </si>
  <si>
    <t xml:space="preserve">Блок цилиндров МТЗ 240-1002015-А3</t>
  </si>
  <si>
    <t xml:space="preserve">Болт блока (длинный) 240-1002047</t>
  </si>
  <si>
    <t xml:space="preserve">Болт блока (короткий) 240-1002047-01</t>
  </si>
  <si>
    <t xml:space="preserve">Болт вкладыша задней ступицы 50-3104028</t>
  </si>
  <si>
    <t xml:space="preserve">Болт заднего колеса  МТЗ,ЮМЗ 40-3101021</t>
  </si>
  <si>
    <t xml:space="preserve">Болт карданный с гайкой 52-2203020</t>
  </si>
  <si>
    <t xml:space="preserve">Болт крепления шкива  МТЗ 50-1005054</t>
  </si>
  <si>
    <t xml:space="preserve">Болт маховика 50-1005127А</t>
  </si>
  <si>
    <t xml:space="preserve">Болт переднего колеса  МТЗ,ЮМЗ 40-3103016</t>
  </si>
  <si>
    <t xml:space="preserve">Болт-штуцер МТЗ 40-4607037</t>
  </si>
  <si>
    <t xml:space="preserve">Болт-штуцер МТЗ,ЗИЛ-5301 36-1104787</t>
  </si>
  <si>
    <t xml:space="preserve">Болт-штуцер ТННД МТЗ 240-1111103</t>
  </si>
  <si>
    <t xml:space="preserve">Брус передний 70-2801120-А1</t>
  </si>
  <si>
    <t xml:space="preserve">Брызговик  МТЗ 85-8404040</t>
  </si>
  <si>
    <t xml:space="preserve">Вал (привод ГУР) 80-3401072</t>
  </si>
  <si>
    <t xml:space="preserve">Вал 1-й передачи и заднего хода 70-1701382</t>
  </si>
  <si>
    <t xml:space="preserve">Вал 8-шлицевой (сборный) 80-4202015-А</t>
  </si>
  <si>
    <t xml:space="preserve">Вал 8-шлицевой цельный 70-4202018</t>
  </si>
  <si>
    <t xml:space="preserve">Вал ведущий привода ВОМ 70-1601026</t>
  </si>
  <si>
    <t xml:space="preserve">Вал вертикальный конечной передачи 52-2308063</t>
  </si>
  <si>
    <t xml:space="preserve">Вал вилок включения 50-1601215</t>
  </si>
  <si>
    <t xml:space="preserve">Вал внутренний КПП 50-1701185</t>
  </si>
  <si>
    <t xml:space="preserve">Вал ВОМ 80-4202017</t>
  </si>
  <si>
    <t xml:space="preserve">Вал вторичный КПП МТЗ 50-1701252</t>
  </si>
  <si>
    <t xml:space="preserve">Вал карданный переднего моста 72-2203010-А2</t>
  </si>
  <si>
    <t xml:space="preserve">Вал карданный щеточного мех-ма Но-86-00.00.000.01</t>
  </si>
  <si>
    <t xml:space="preserve">Коленвал без вкл.Д-240 (ММЗ) 240-1005015Б</t>
  </si>
  <si>
    <t xml:space="preserve">Коленвал без вкл.Д-240 (Украина) 240-1005015Б</t>
  </si>
  <si>
    <t xml:space="preserve">Вал коленчатый Д-245 ЕВРО3 под 3 шпонки (7 отверстий) (ММЗ) 245,9-1005015-08</t>
  </si>
  <si>
    <t xml:space="preserve">Вал коленчатый Д-260 260-1005015</t>
  </si>
  <si>
    <t xml:space="preserve">Вал отбора  ВОМ задний 70-4202044</t>
  </si>
  <si>
    <t xml:space="preserve">Вал первичный 48-1701032А</t>
  </si>
  <si>
    <t xml:space="preserve">Вал первичный в сборе МТЗ 48-1701030-А</t>
  </si>
  <si>
    <t xml:space="preserve">Вал поворотный ГУР 50-3405047</t>
  </si>
  <si>
    <t xml:space="preserve">Вал поворотный навески МТЗ 70-4605023</t>
  </si>
  <si>
    <t xml:space="preserve">Вал привода ВОМ в сборе 70-1601021СБ</t>
  </si>
  <si>
    <t xml:space="preserve">Вал привода ВОМ МТЗ 70-1601021-Б</t>
  </si>
  <si>
    <t xml:space="preserve">Вал пром. опоры 72-2209013</t>
  </si>
  <si>
    <t xml:space="preserve">Вал промежуточный КПП МТЗ 50-1701182</t>
  </si>
  <si>
    <t xml:space="preserve">Вал раздатки МТЗ 72-1802063</t>
  </si>
  <si>
    <t xml:space="preserve">Вал распределительный Д-245 245-1006015-Б1</t>
  </si>
  <si>
    <t xml:space="preserve">Вал распределительный Д-260 260-1006015</t>
  </si>
  <si>
    <t xml:space="preserve">Вал распределительный 240-1006015-А</t>
  </si>
  <si>
    <t xml:space="preserve">Вал силовой передачи 70-1721113-А</t>
  </si>
  <si>
    <t xml:space="preserve">Вал тормозной 70-3504055</t>
  </si>
  <si>
    <t xml:space="preserve">Вал шестерня редуктора привода щетки L=294</t>
  </si>
  <si>
    <t xml:space="preserve">Венец маховика 50Л-1005121</t>
  </si>
  <si>
    <t xml:space="preserve">Венец маховика 50-1005121</t>
  </si>
  <si>
    <t xml:space="preserve">Вентилятор МТЗ (4 лоп.) мет. 240-1308040-01</t>
  </si>
  <si>
    <t xml:space="preserve">Вентилятор МТЗ (6 лоп.)  метал. 245-1308040-А</t>
  </si>
  <si>
    <t xml:space="preserve">Вентилятор МТЗ (6 лоп.)  пласт. 245-1308040-А</t>
  </si>
  <si>
    <t xml:space="preserve">Виброизолятор 80-6700160</t>
  </si>
  <si>
    <t xml:space="preserve">Вилка на поперечину 36-2701036-А2</t>
  </si>
  <si>
    <t xml:space="preserve">Вилка переключения 80-1723021</t>
  </si>
  <si>
    <t xml:space="preserve">Вилка переключения I передачи заднего хода 50-1702086</t>
  </si>
  <si>
    <t xml:space="preserve">Вилка переключения IV и V передач 50-1702116</t>
  </si>
  <si>
    <t xml:space="preserve">Вилка раскоса нерегулируемого 50-4605100-Б</t>
  </si>
  <si>
    <t xml:space="preserve">Вилка сцепления 50-1601203</t>
  </si>
  <si>
    <t xml:space="preserve">Винт раскоса А61.02.100</t>
  </si>
  <si>
    <t xml:space="preserve">Винт регулировочный сцепления 50-1601098</t>
  </si>
  <si>
    <t xml:space="preserve">Винт установочный ВОМ МТЗ 50-4202130</t>
  </si>
  <si>
    <t xml:space="preserve">Вкладыш задней ступицы 50-3104025-Б</t>
  </si>
  <si>
    <t xml:space="preserve">Вкладыши Д-240 кор.Н1 50-1005100Н1</t>
  </si>
  <si>
    <t xml:space="preserve">Вкладыши Д-240 кор.Н2 50-1005100Н2</t>
  </si>
  <si>
    <t xml:space="preserve">Вкладыши Д-240 кор.Р1 50-1005100Р1</t>
  </si>
  <si>
    <t xml:space="preserve">компл</t>
  </si>
  <si>
    <t xml:space="preserve">Вкладыши Д-240 кор.Р2 50-1005100Р2</t>
  </si>
  <si>
    <t xml:space="preserve">Вкладыши Д-240 кор.Р3 50-1005100Р3</t>
  </si>
  <si>
    <t xml:space="preserve">Вкладыши Д-240 шат.Н1 50-1004140Н1</t>
  </si>
  <si>
    <t xml:space="preserve">Вкладыши Д-240 шат.Н2 50-1004140Н2</t>
  </si>
  <si>
    <t xml:space="preserve">Вкладыши Д-240 шат.Р1 50-1004140Р1</t>
  </si>
  <si>
    <t xml:space="preserve">Вкладыши Д-240 шат.Р2 50-1004140Р2</t>
  </si>
  <si>
    <t xml:space="preserve">Вкладыши Д-240 шат.Р3 50-1004140Р3</t>
  </si>
  <si>
    <t xml:space="preserve">Вкладыши Д-240 шат.Р4 50-1004140Р4</t>
  </si>
  <si>
    <t xml:space="preserve">Вкладыши Д-260 кор.Н1 260-1005100МН1</t>
  </si>
  <si>
    <t xml:space="preserve">Вкладыши Д-260 кор.Р2 (+ 1.00) 260-1005100МР2</t>
  </si>
  <si>
    <t xml:space="preserve">Вкладыши Д-260 шат.Н1 260-1004140МН1</t>
  </si>
  <si>
    <t xml:space="preserve">Вкладыши Д-260 шат.Н2 260-1004140МН2</t>
  </si>
  <si>
    <t xml:space="preserve">Вкладыши Д-260 шат.Р1 260-1004140МР1</t>
  </si>
  <si>
    <t xml:space="preserve">Водило в сборе 70-4202060</t>
  </si>
  <si>
    <t xml:space="preserve">Воздухоочиститель в сборе 240-1109015-А-02 240-1109015-А-02</t>
  </si>
  <si>
    <t xml:space="preserve">Втулка  штанги толкателя (направл.) МТЗ 240-1007032</t>
  </si>
  <si>
    <t xml:space="preserve">Втулка (привод ГУР) МТЗ 80-3401070</t>
  </si>
  <si>
    <t xml:space="preserve">Втулка бруса 40-3001022</t>
  </si>
  <si>
    <t xml:space="preserve">Втулка вала 1 передачи и заднего хода КПП МТЗ 70-1701225</t>
  </si>
  <si>
    <t xml:space="preserve">Втулка вала поворотного навески МТЗ 70-4605032</t>
  </si>
  <si>
    <t xml:space="preserve">Втулка вала распределительного (задняя) МТЗ 240-1002068</t>
  </si>
  <si>
    <t xml:space="preserve">Втулка вала распределительного (передняя) МТЗ 240-1002069</t>
  </si>
  <si>
    <t xml:space="preserve">Втулка вала распределительного (средняя) бронзовая 240-1002067</t>
  </si>
  <si>
    <t xml:space="preserve">Втулка корпуса заднего моста МТЗ 50-2401032</t>
  </si>
  <si>
    <t xml:space="preserve">Втулка кулака большая (метал) 50-3001021</t>
  </si>
  <si>
    <t xml:space="preserve">Втулка промежуточного вала КПП МТЗ 70-1701402</t>
  </si>
  <si>
    <t xml:space="preserve">Втулка раздаточной коробки МТЗ</t>
  </si>
  <si>
    <t xml:space="preserve">Втулка распорная МТЗ 50-1701312</t>
  </si>
  <si>
    <t xml:space="preserve">Втулка редуктора МТЗ 50-1701188</t>
  </si>
  <si>
    <t xml:space="preserve">Втулка рулевого управления (пластик) 70-3401076</t>
  </si>
  <si>
    <t xml:space="preserve">Втулка цапфы (верх.) 70-3001102-А</t>
  </si>
  <si>
    <t xml:space="preserve">Втулка цапфы (нижн) 70-3001101-А</t>
  </si>
  <si>
    <t xml:space="preserve">Втулка шатуна МТЗ 240-1004115</t>
  </si>
  <si>
    <t xml:space="preserve">Гайка (крышка ВОМ) 70-4202083</t>
  </si>
  <si>
    <t xml:space="preserve">Гайка вала промежуточного 50-1701181</t>
  </si>
  <si>
    <t xml:space="preserve">Гайка М36х1,5 вторичного вала 50-1701253</t>
  </si>
  <si>
    <t xml:space="preserve">Гайка заднего колеса  МТЗ,ЮМЗ 36-3104019</t>
  </si>
  <si>
    <t xml:space="preserve">Гайка корончатая М 18х1.5 МТЗ 70-3003032</t>
  </si>
  <si>
    <t xml:space="preserve">Гайка переднего колеса  МТЗ,ЮМЗ 40-3103017</t>
  </si>
  <si>
    <t xml:space="preserve">Гайка полуоси редуктора конечной передачи 52-2308097</t>
  </si>
  <si>
    <t xml:space="preserve">Гидроусилитель сцепления МТЗ-1221,1522</t>
  </si>
  <si>
    <t xml:space="preserve">Гильза шкворня МТЗ 52-2308084-А1</t>
  </si>
  <si>
    <t xml:space="preserve">Глушитель длинный МТЗ 60-1205015-А2</t>
  </si>
  <si>
    <t xml:space="preserve">Глушитель короткий МТЗ 60-1205015</t>
  </si>
  <si>
    <t xml:space="preserve">Гнездо КПП МТЗ 50-1701191</t>
  </si>
  <si>
    <t xml:space="preserve">Гнездо подшипника МТЗ 50-1701184</t>
  </si>
  <si>
    <t xml:space="preserve">Гнездо подшипника МТЗ 70-1701186</t>
  </si>
  <si>
    <t xml:space="preserve">Головка блока в сборе 243-1003012</t>
  </si>
  <si>
    <t xml:space="preserve">Головка блока в сборе Д-245 245-1003015 Б1</t>
  </si>
  <si>
    <t xml:space="preserve">Головка блока компрессора МТЗ А29.01.050-Б3А</t>
  </si>
  <si>
    <t xml:space="preserve">Головка блока компрессора МТЗ в сборе</t>
  </si>
  <si>
    <t xml:space="preserve">Головка блока цилиндров 260-1003012</t>
  </si>
  <si>
    <t xml:space="preserve">Грязевик переднего колеса МТЗ 72-2308029</t>
  </si>
  <si>
    <t xml:space="preserve">Гидроусилитель рулевого управления 70-3400015</t>
  </si>
  <si>
    <t xml:space="preserve">Датчик блокировки в сборе ГУР МТЗ 70-4801010</t>
  </si>
  <si>
    <t xml:space="preserve">Дверь левая МТЗ УК (пустая) 80-6708020</t>
  </si>
  <si>
    <t xml:space="preserve">Дверь левая в сборе УК МТЗ 80-6708010-02</t>
  </si>
  <si>
    <t xml:space="preserve">Двигатель Д-243-91 (МТЗ-80,82) 81л.с со стартером</t>
  </si>
  <si>
    <t xml:space="preserve">Демпфер силиконовый Д-260 260-1005405</t>
  </si>
  <si>
    <t xml:space="preserve">Диафрагма 70-2409021</t>
  </si>
  <si>
    <t xml:space="preserve">Диск ведомый  сцепления МТЗ 85-1601130</t>
  </si>
  <si>
    <t xml:space="preserve">Диск ведомый сцепления МТЗ-320 320-1601130</t>
  </si>
  <si>
    <t xml:space="preserve">Диск на щетку уборочную (металл ворс.) D=120х550мм</t>
  </si>
  <si>
    <t xml:space="preserve">Диск на щетку уборучную  (полипропилен) D=130х550мм ДЩ-130ПП</t>
  </si>
  <si>
    <t xml:space="preserve">Диск на щетку уборучную безпроставочный (полипропилен) D=120х550мм ДЩ-120ПБП</t>
  </si>
  <si>
    <t xml:space="preserve">Диск на щетку уборучную безпроставочный (полипропилен) D=180х600мм ДЩ-180ПБП</t>
  </si>
  <si>
    <t xml:space="preserve">Диск нажимной МТЗ 70-1601093</t>
  </si>
  <si>
    <t xml:space="preserve">Диск опорный 85-1601122</t>
  </si>
  <si>
    <t xml:space="preserve">Диск промопоры (звездочка.) 72-2209025</t>
  </si>
  <si>
    <t xml:space="preserve">Диск промопоры (толст.) 72-2209019</t>
  </si>
  <si>
    <t xml:space="preserve">Диск промопоры (тонкий.) 72-2209027</t>
  </si>
  <si>
    <t xml:space="preserve">Диск средний сцепления Д-260 1520-1601085</t>
  </si>
  <si>
    <t xml:space="preserve">Диск нажимной 80-1601093</t>
  </si>
  <si>
    <t xml:space="preserve">Диск тормозной 50-3502040-А2</t>
  </si>
  <si>
    <t xml:space="preserve">Диск тормозной 85-3502040-А2</t>
  </si>
  <si>
    <t xml:space="preserve">Диск тормозной нажимной в сборе 50-3502030-А</t>
  </si>
  <si>
    <t xml:space="preserve">Диск тормозной нажимной в сборе 85-3502030-А</t>
  </si>
  <si>
    <t xml:space="preserve">Дифференциал заднего моста в сборе 85-2403010</t>
  </si>
  <si>
    <t xml:space="preserve">Дифференциал переднего моста в сборе 52-2303010-А</t>
  </si>
  <si>
    <t xml:space="preserve">Заглушка блока цилиндров МТЗ,ЗИЛ-5301 240-1002328</t>
  </si>
  <si>
    <t xml:space="preserve">Заглушка головки блока цилиндров 240-1003027</t>
  </si>
  <si>
    <t xml:space="preserve">Закрылок (левый) МТЗ 80-8404020-Б</t>
  </si>
  <si>
    <t xml:space="preserve">Закрылок (правый) МТЗ 80-8404020-Б-01</t>
  </si>
  <si>
    <t xml:space="preserve">Замок двери левый МК МТЗ 70-6708120</t>
  </si>
  <si>
    <t xml:space="preserve">Замок двери левый УК МТЗ 80-6105010</t>
  </si>
  <si>
    <t xml:space="preserve">Замок двери правый МК МТЗ 70-6708110</t>
  </si>
  <si>
    <t xml:space="preserve">Замок двери правый УК МТЗ 80-6105010-01</t>
  </si>
  <si>
    <t xml:space="preserve">Зеркало заднего вида боковое (сферич) МТЗ 80-8201055</t>
  </si>
  <si>
    <t xml:space="preserve">Камера МТЗ 11,2х20 (передняя)</t>
  </si>
  <si>
    <t xml:space="preserve">Камера МТЗ 13,6х38 (задняя)</t>
  </si>
  <si>
    <t xml:space="preserve">Камера МТЗ 7,5х20 (передняя)</t>
  </si>
  <si>
    <t xml:space="preserve">Капот МТЗ УК 80-8402020-01</t>
  </si>
  <si>
    <t xml:space="preserve">Кардан рулевой 50-3401060</t>
  </si>
  <si>
    <t xml:space="preserve">Кардан рулевой с ГОРУ МТЗ 85-3401150</t>
  </si>
  <si>
    <t xml:space="preserve">Картер масляный 240-1401015-А1-03</t>
  </si>
  <si>
    <t xml:space="preserve">Клапан впускной 240-1007014-Б4</t>
  </si>
  <si>
    <t xml:space="preserve">Клапан выпускной 240-1007015-Б4</t>
  </si>
  <si>
    <t xml:space="preserve">Клапан ГУРа МТЗ 70-4802010</t>
  </si>
  <si>
    <t xml:space="preserve">Кожух вентилятора 70-1309080</t>
  </si>
  <si>
    <t xml:space="preserve">Кожух механизма блокировки МТЗ 70-2409035</t>
  </si>
  <si>
    <t xml:space="preserve">Кожух стояночного тормоза 50-3502035</t>
  </si>
  <si>
    <t xml:space="preserve">Кожух стяночного тормоза МТЗ-1221 (с отверст.) 85-3502035</t>
  </si>
  <si>
    <t xml:space="preserve">Кожух стяночного тормоза (с отв.) 70-3502035</t>
  </si>
  <si>
    <t xml:space="preserve">Колесо МТЗ зубчатое РПД (бендикс)</t>
  </si>
  <si>
    <t xml:space="preserve">Колесо опорное к щётке 5.00*10 (со стойкой бол. диаметра) МТЗ 02.06.000</t>
  </si>
  <si>
    <t xml:space="preserve">Колесо рулевое МТЗ-80, 82, 1221 (80-3401170) 66-3402015-02</t>
  </si>
  <si>
    <t xml:space="preserve">Коллектор впускной МТЗ 240-1103033-01</t>
  </si>
  <si>
    <t xml:space="preserve">Коллектор выпускной в сборе МТЗ 240-1008010-06</t>
  </si>
  <si>
    <t xml:space="preserve">Коллектор выпускной МТЗ 240-1008025-Б-02</t>
  </si>
  <si>
    <t xml:space="preserve">Колпак 240-1003122-Б-02</t>
  </si>
  <si>
    <t xml:space="preserve">Кольца поршневые компрессора МТЗ А29.01.000</t>
  </si>
  <si>
    <t xml:space="preserve">Кольцо стопорное поршневого пальца 240-1004022</t>
  </si>
  <si>
    <t xml:space="preserve">Кольцо уплотнительное гильзы Д-245 245-1002022А</t>
  </si>
  <si>
    <t xml:space="preserve">Кольцо фторопластовое МТЗ,ЮМЗ Ф-4.118.31</t>
  </si>
  <si>
    <t xml:space="preserve">Комплект прокладок Д-240 (с герметиком)</t>
  </si>
  <si>
    <t xml:space="preserve">Комплект прокладок Д-240,Зил-5301 (полный с ГБЦ) 3605</t>
  </si>
  <si>
    <t xml:space="preserve">Комплект прокладок Д-260 (полный без ГБЦ)</t>
  </si>
  <si>
    <t xml:space="preserve">Комплект прокладок Д-260 (полный с ГБЦ)</t>
  </si>
  <si>
    <t xml:space="preserve">Комплект прокладок для ремонта заднего моста МТЗ 240-1002003</t>
  </si>
  <si>
    <t xml:space="preserve">Комплект прокладок КПП МТЗ 240-1700001</t>
  </si>
  <si>
    <t xml:space="preserve">Комплект прокладок сцепления МТЗ 3667</t>
  </si>
  <si>
    <t xml:space="preserve">Комплект роликов раздаточной коробки МТЗ 52-1802110-А</t>
  </si>
  <si>
    <t xml:space="preserve">Компрессор МТЗ А29.01.000</t>
  </si>
  <si>
    <t xml:space="preserve">Корзина сцепления нов/обр 80-1601090</t>
  </si>
  <si>
    <t xml:space="preserve">Корзина сцепления 72-1601090</t>
  </si>
  <si>
    <t xml:space="preserve">Коробка раздаточная в сборе 72-1802020</t>
  </si>
  <si>
    <t xml:space="preserve">Коромысло МТЗ, ЗИЛ-5301 50-1007212</t>
  </si>
  <si>
    <t xml:space="preserve">Корпус вилок в сборе 50-1702080-А</t>
  </si>
  <si>
    <t xml:space="preserve">Корпус выдвижной МТЗ 52-2308025</t>
  </si>
  <si>
    <t xml:space="preserve">Корпус гильзы МТЗ 52-2308101</t>
  </si>
  <si>
    <t xml:space="preserve">Корпус коробки передач МТЗ-80,82 50-1701025А</t>
  </si>
  <si>
    <t xml:space="preserve">Корпус масляного фильтра 245 ЕВРО-3 под датчик темпер. 50-1702080-А</t>
  </si>
  <si>
    <t xml:space="preserve">Корпус переднего ведущего моста МТЗ-82 72-2301055-А1</t>
  </si>
  <si>
    <t xml:space="preserve">Корпус редуктора (левый) 52-2308015-А1</t>
  </si>
  <si>
    <t xml:space="preserve">Корпус редуктора (правый) 52-2308014-А1</t>
  </si>
  <si>
    <t xml:space="preserve">Корпус редуктора в сборе левый 52-2308115-А1</t>
  </si>
  <si>
    <t xml:space="preserve">Корпус редуктора в сборе правый 52-2308110-А1</t>
  </si>
  <si>
    <t xml:space="preserve">Корпус сальника 240-1002300</t>
  </si>
  <si>
    <t xml:space="preserve">Корпус сальника переднего колеса МТЗ 72-2308066</t>
  </si>
  <si>
    <t xml:space="preserve">Корпус сцепления (голый) под стартер 70-1601015</t>
  </si>
  <si>
    <t xml:space="preserve">Корпус сцепления в сборе (под стартер) 70-1600010</t>
  </si>
  <si>
    <t xml:space="preserve">Корпус термостата в сборе 245-1306040</t>
  </si>
  <si>
    <t xml:space="preserve">Корпус термостата 50-1306025-04</t>
  </si>
  <si>
    <t xml:space="preserve">Корпус фильтра тонкой очистки топлива с кронштн.МТЗ,ЗИЛ-5301 245-1117010-Г</t>
  </si>
  <si>
    <t xml:space="preserve">КПП МТЗ-82 с боковым включением РУП МТЗ 72-1700010-Б1</t>
  </si>
  <si>
    <t xml:space="preserve">Кран блокировки МТЗ 80-4801200</t>
  </si>
  <si>
    <t xml:space="preserve">Кран КР-12 (ПП3-0) с отстойноком</t>
  </si>
  <si>
    <t xml:space="preserve">Кран КР-25 (ПП6-1) топливного бака</t>
  </si>
  <si>
    <t xml:space="preserve">Кран тормозной МТЗ-1221 80-3514010</t>
  </si>
  <si>
    <t xml:space="preserve">Краник радиатора (блока) КР-2 (ПС7-0)</t>
  </si>
  <si>
    <t xml:space="preserve">Крестовина дифференциала заднего моста МТЗ 50-2403062-А2</t>
  </si>
  <si>
    <t xml:space="preserve">Кронштейн ВОМ МТЗ 50-4202058</t>
  </si>
  <si>
    <t xml:space="preserve">Кронштейн задней навески МТЗ 50-4605033-Б1</t>
  </si>
  <si>
    <t xml:space="preserve">Кронштейн задней навески МТЗ САЗ 70-4605016-Б</t>
  </si>
  <si>
    <t xml:space="preserve">Кронштейн кабины левый (с отв) 80-6702068</t>
  </si>
  <si>
    <t xml:space="preserve">Кронштейн кабины правый 80-6702069</t>
  </si>
  <si>
    <t xml:space="preserve">Кронштейн МТЗ 70-1601028</t>
  </si>
  <si>
    <t xml:space="preserve">Кронштейн отводки 50-1601172-А</t>
  </si>
  <si>
    <t xml:space="preserve">Кронштейн переднего ведущего моста МТЗ 102-2301023-01</t>
  </si>
  <si>
    <t xml:space="preserve">Кронштейн рулевой колонки с (ГОРУ) МТЗ 85-3401120</t>
  </si>
  <si>
    <t xml:space="preserve">Кронштейн топливного фильтра в сборе  МТЗ,Зил-5301 245-1117010-Г</t>
  </si>
  <si>
    <t xml:space="preserve">Крыло заднее (левое) МК МТЗ 70-8404070</t>
  </si>
  <si>
    <t xml:space="preserve">Крыло заднее (левое) УК МТЗ 80-8404011-В</t>
  </si>
  <si>
    <t xml:space="preserve">Крыло заднее (правое) МК МТЗ 70-8404070-01</t>
  </si>
  <si>
    <t xml:space="preserve">Крыло заднее (правое) УК МТЗ 80-8404011-В-01</t>
  </si>
  <si>
    <t xml:space="preserve">Крыло переднее (узкое) голое МТЗ 70-8403012</t>
  </si>
  <si>
    <t xml:space="preserve">Крыло переднее УК (пластик) 80-8403041</t>
  </si>
  <si>
    <t xml:space="preserve">Крыльчатка водяного насоса МТЗ нов/обр</t>
  </si>
  <si>
    <t xml:space="preserve">Крыльчатка КПП  МТЗ 50-1701401</t>
  </si>
  <si>
    <t xml:space="preserve">Крышка ВОМ в сборе (8-ми шлиц.вал) усиленная 80-4202020-А</t>
  </si>
  <si>
    <t xml:space="preserve">Крышка головки цилиндров 240-1003032</t>
  </si>
  <si>
    <t xml:space="preserve">Крышка ГУРА МТЗ 50-3407050</t>
  </si>
  <si>
    <t xml:space="preserve">Крышка двигателя передняя МТЗ,Зил-5301 240-1002060</t>
  </si>
  <si>
    <t xml:space="preserve">Крышка КПП (боковое включение) МТЗ 70-1703010-А1</t>
  </si>
  <si>
    <t xml:space="preserve">Крышка КПП в сборе МТЗ 70-1702010</t>
  </si>
  <si>
    <t xml:space="preserve">Крышка люка 240-1002036</t>
  </si>
  <si>
    <t xml:space="preserve">Крышка опорная МТЗ  РУП 70-1721022</t>
  </si>
  <si>
    <t xml:space="preserve">Крышка передней ступицы А04.03.013</t>
  </si>
  <si>
    <t xml:space="preserve">Крышка радиатора А21.01.270</t>
  </si>
  <si>
    <t xml:space="preserve">Крышка распределения Д-260 260-1002065</t>
  </si>
  <si>
    <t xml:space="preserve">Крышка редуктора конечной передачи (нижн.) 52-2308035</t>
  </si>
  <si>
    <t xml:space="preserve">Крышка рукава задней полуоси 50-2407028-А</t>
  </si>
  <si>
    <t xml:space="preserve">Крышка РУП пр/лев МТЗ 82-2301051</t>
  </si>
  <si>
    <t xml:space="preserve">Крышка стакана заднего моста МТЗ 50-2407059-А</t>
  </si>
  <si>
    <t xml:space="preserve">Крышка топливного бака (пластик) 82-1103010</t>
  </si>
  <si>
    <t xml:space="preserve">Крышка топливного бака ст/обр 50-1103010-В</t>
  </si>
  <si>
    <t xml:space="preserve">Крышка шестерен МТЗ 240-1002065-А</t>
  </si>
  <si>
    <t xml:space="preserve">Кулак выдвижной МТЗ 50-3001070-Б</t>
  </si>
  <si>
    <t xml:space="preserve">Лента ВОМ 50-4202100-А-01</t>
  </si>
  <si>
    <t xml:space="preserve">Лист задний (пуск.) 50Л-1002313</t>
  </si>
  <si>
    <t xml:space="preserve">Лист задний (стар.) 50-1002313-В</t>
  </si>
  <si>
    <t xml:space="preserve">Лонжерон левый МТЗ 80-2801053-Б1</t>
  </si>
  <si>
    <t xml:space="preserve">Лонжерон правый МТЗ 80-2801052-Б1</t>
  </si>
  <si>
    <t xml:space="preserve">Манжета рукава полуоси МТЗ 240-1002088-V</t>
  </si>
  <si>
    <t xml:space="preserve">Маслозаливная горловина МТЗ 240-1002088-V</t>
  </si>
  <si>
    <t xml:space="preserve">Масломер 240-1002320-В-А2</t>
  </si>
  <si>
    <t xml:space="preserve">Маслоотражатель задний 50-1005042</t>
  </si>
  <si>
    <t xml:space="preserve">Маслоотражатель переддний 50-1005043</t>
  </si>
  <si>
    <t xml:space="preserve">Маслоприемник 240-1402010-А2</t>
  </si>
  <si>
    <t xml:space="preserve">Маслопровод ГУРА МТЗ 50-3407080</t>
  </si>
  <si>
    <t xml:space="preserve">Маслопровод компрессора 240-3509150</t>
  </si>
  <si>
    <t xml:space="preserve">Маслосъемный колпачок 240-1007020</t>
  </si>
  <si>
    <t xml:space="preserve">Маховик (пуск.) 240Л-1005114</t>
  </si>
  <si>
    <t xml:space="preserve">Маховик (старт.) 240-1005114</t>
  </si>
  <si>
    <t xml:space="preserve">Моноциклон МТЗ А53.21.000</t>
  </si>
  <si>
    <t xml:space="preserve">Мост передний МТЗ-82 под ГОРУ (8шпилек) 72-2300020-А-04</t>
  </si>
  <si>
    <t xml:space="preserve">Муфта блокировочная в сборе 70-2409010-Б</t>
  </si>
  <si>
    <t xml:space="preserve">Муфта зубчатая редуктора 70-1721045</t>
  </si>
  <si>
    <t xml:space="preserve">Муфта переключения 50-4202046-Б</t>
  </si>
  <si>
    <t xml:space="preserve">Муфта разрывная S=24 Н.036.50.000</t>
  </si>
  <si>
    <t xml:space="preserve">Муфта соеденительная S=24 Н.036.50.000</t>
  </si>
  <si>
    <t xml:space="preserve">Муфта соединительная ВОМ 70-1601081</t>
  </si>
  <si>
    <t xml:space="preserve">Навеска задняя в сборе МТЗ 70-4605010</t>
  </si>
  <si>
    <t xml:space="preserve">Накладка диска сцепления МТЗ 70-1601138</t>
  </si>
  <si>
    <t xml:space="preserve">Наконечник рулевой тяги (лев.) А35.32.000А-01</t>
  </si>
  <si>
    <t xml:space="preserve">Наконечник рулевой тяги (лев.) МТЗ-1221 1220-3003020-А-01</t>
  </si>
  <si>
    <t xml:space="preserve">Наконечник рулевой тяги (прав.) А35.32.000</t>
  </si>
  <si>
    <t xml:space="preserve">Наконечник рулевой тяги (прав.) МТЗ-1221 1220-3003020-А</t>
  </si>
  <si>
    <t xml:space="preserve">Нож отвала 654х150х12 (МТЗ,ЮМЗ)</t>
  </si>
  <si>
    <t xml:space="preserve">Обойма сальников переднего ведущего моста РУП МТЗ 52-2301062-Б1</t>
  </si>
  <si>
    <t xml:space="preserve">Оборудование погрузочное ПФН-0.38+ковш 0.8куб метр</t>
  </si>
  <si>
    <t xml:space="preserve">Оборудование щеточное МТЗ 80/82 (5х10) усиленная</t>
  </si>
  <si>
    <t xml:space="preserve">Опора двигателя (передняя) МТЗ 240-1001015-А1</t>
  </si>
  <si>
    <t xml:space="preserve">Опора картера 50-1002042-Б</t>
  </si>
  <si>
    <t xml:space="preserve">Опора промежуточная в сборе 72-2209010-А</t>
  </si>
  <si>
    <t xml:space="preserve">Ось качания МТЗ 50-3000011</t>
  </si>
  <si>
    <t xml:space="preserve">Ось коромысел 50-1007102-А</t>
  </si>
  <si>
    <t xml:space="preserve">Ось коромысел в сборе 240-1007100-Б1 МТЗ, ЗИЛ-5301 240-1007100-Б1</t>
  </si>
  <si>
    <t xml:space="preserve">Ось навески МТЗ 70-4605026</t>
  </si>
  <si>
    <t xml:space="preserve">Ось переднего моста (с прорезью) 52-2301058-А</t>
  </si>
  <si>
    <t xml:space="preserve">Ось передняя 50-3001010-А</t>
  </si>
  <si>
    <t xml:space="preserve">Ось передняя МТЗ в сборе под ГУР 80-3000030</t>
  </si>
  <si>
    <t xml:space="preserve">Ось раздатки МТЗ 52-1802094</t>
  </si>
  <si>
    <t xml:space="preserve">Ось шестерни КПП  МТЗ 50-1701434А</t>
  </si>
  <si>
    <t xml:space="preserve">Отводка выжимного подшипника 50-1601185</t>
  </si>
  <si>
    <t xml:space="preserve">Отопитель в сборе 80-8100010</t>
  </si>
  <si>
    <t xml:space="preserve">Палец маховика МТЗ 240-1005122</t>
  </si>
  <si>
    <t xml:space="preserve">Палец навески МТЗ Ф50-4605084</t>
  </si>
  <si>
    <t xml:space="preserve">Палец рулевого гидроцилиндра 130мм МТЗ в сборе 102-3405103СБ</t>
  </si>
  <si>
    <t xml:space="preserve">Палец рулевого гидроцилиндра 150мм МТЗ в сборе 102-3405103СБ</t>
  </si>
  <si>
    <t xml:space="preserve">Палец шестерни распредвала 50-1006252</t>
  </si>
  <si>
    <t xml:space="preserve">Патрубки радиатора с хомутами МТЗ-80,82 70-1303001</t>
  </si>
  <si>
    <t xml:space="preserve">Патрубок водяного насоса 50-1307044</t>
  </si>
  <si>
    <t xml:space="preserve">Патрубок впускного коллектора 240-1003222-Б-01</t>
  </si>
  <si>
    <t xml:space="preserve">Патрубок отводящий масляного насоса 50-1403015-А</t>
  </si>
  <si>
    <t xml:space="preserve">Патрубок радиатора верхний 70-1303001</t>
  </si>
  <si>
    <t xml:space="preserve">Патрубок радиатора нижний 50-1303062-Б2</t>
  </si>
  <si>
    <t xml:space="preserve">Патрубок термостата 50-1306028-Б2</t>
  </si>
  <si>
    <t xml:space="preserve">Переходник  глушителя 240-1008021-Б2-02</t>
  </si>
  <si>
    <t xml:space="preserve">Переходник кожуха муфты блокировки 70-2409026-Б</t>
  </si>
  <si>
    <t xml:space="preserve">Планка 240-1006322</t>
  </si>
  <si>
    <t xml:space="preserve">Плужное оборудование МТЗ (гидров.поворотам для уборки снега) КО-4</t>
  </si>
  <si>
    <t xml:space="preserve">Плужное оборудование МТЗ (механич.поворотам)</t>
  </si>
  <si>
    <t xml:space="preserve">Плунжерная пара МТЗ 4УТНМ-1111410-01</t>
  </si>
  <si>
    <t xml:space="preserve">Подогреватель охл. жидк. 0,8кВт (МТЗ) ЭМ4-45</t>
  </si>
  <si>
    <t xml:space="preserve">Подогреватель предпусковой Д-245 ЭМ4-45</t>
  </si>
  <si>
    <t xml:space="preserve">Полог брезентовый 8*4м</t>
  </si>
  <si>
    <t xml:space="preserve">Полуось задняя (стар/обр) 50-2407082-А</t>
  </si>
  <si>
    <t xml:space="preserve">Полуось задняя (нов/обр) 50-2407082А-01</t>
  </si>
  <si>
    <t xml:space="preserve">Полуось горизонтальная переднего ведущего моста 52-2308065</t>
  </si>
  <si>
    <t xml:space="preserve">Поперечина в сборе 80-4605025</t>
  </si>
  <si>
    <t xml:space="preserve">Поршень компрессора А29.05.101</t>
  </si>
  <si>
    <t xml:space="preserve">Поршневые кольца компрессора А29.01.180</t>
  </si>
  <si>
    <t xml:space="preserve">Привод гидронасоса в сборе НШ-10 240-1022030-01</t>
  </si>
  <si>
    <t xml:space="preserve">Пробка маслозаливной горловины А19.01.001</t>
  </si>
  <si>
    <t xml:space="preserve">Прокладка ГБЦ 240-1003020</t>
  </si>
  <si>
    <t xml:space="preserve">Прокладка ГБЦ-260 (раздельная) 260-1003025</t>
  </si>
  <si>
    <t xml:space="preserve">Прокладка клапанной крышки(верхняя) 240-1003109</t>
  </si>
  <si>
    <t xml:space="preserve">Прокладка клапанной крышки(нижняя) 240-1003108</t>
  </si>
  <si>
    <t xml:space="preserve">Прокладка коллектора впускного Д-260 260-1003026</t>
  </si>
  <si>
    <t xml:space="preserve">Прокладка коллектора выпускного МТЗ 50-1008026-Б</t>
  </si>
  <si>
    <t xml:space="preserve">Прокладка коллектора выпускного МТЗ 50-1008027-Б</t>
  </si>
  <si>
    <t xml:space="preserve">Прокладка КПП МТЗ</t>
  </si>
  <si>
    <t xml:space="preserve">Прокладка патрубка головки блока 260-1008033</t>
  </si>
  <si>
    <t xml:space="preserve">Прокладка переходника глушителя (028) Д-240 50-1008028</t>
  </si>
  <si>
    <t xml:space="preserve">Прокладка поддона МТЗ 50-1401063-В1</t>
  </si>
  <si>
    <t xml:space="preserve">Прокладка радиатора МТЗ 70У.13.01.169</t>
  </si>
  <si>
    <t xml:space="preserve">Прокладка регулировочная дифференциала переднего моста  В=0,2 мм 52-2303028</t>
  </si>
  <si>
    <t xml:space="preserve">Прокладка регулировочная дифференциала переднего моста  В=0,5 мм 52-2303027</t>
  </si>
  <si>
    <t xml:space="preserve">Прокладка регулировочная КПП вторичного вала В=0,2мм МТЗ 50-1701258</t>
  </si>
  <si>
    <t xml:space="preserve">Прокладка регулировочная КПП вторичного вала В=0,5мм МТЗ 50-1701259</t>
  </si>
  <si>
    <t xml:space="preserve">Прокладка регулировочная редуктора переднего моста  В=0,5 мм 52-2308038</t>
  </si>
  <si>
    <t xml:space="preserve">Прокладка регулировочная редуктора переднего моста В=0,2 мм 52-2308039</t>
  </si>
  <si>
    <t xml:space="preserve">Проушина 70-4605048-А</t>
  </si>
  <si>
    <t xml:space="preserve">Профиль А-3708043л (уплотнение стекол) УК                                                                                                                                                                                                                      </t>
  </si>
  <si>
    <t xml:space="preserve">м</t>
  </si>
  <si>
    <t xml:space="preserve">Пружина (шайба) 72-2209021</t>
  </si>
  <si>
    <t xml:space="preserve">Пружина клапана (внутр.) 240-1007046-А1</t>
  </si>
  <si>
    <t xml:space="preserve">Пружина клапана (наружн.) 240-1007045-А1</t>
  </si>
  <si>
    <t xml:space="preserve">Пружина отжимного рычага 85-1601083</t>
  </si>
  <si>
    <t xml:space="preserve">Пружина отжимного рычага  ст/обр 50-1601083-Б</t>
  </si>
  <si>
    <t xml:space="preserve">Пружина подвески 50-3001022-А1</t>
  </si>
  <si>
    <t xml:space="preserve">Радиатор водяной 5-ти рядный МТЗ 1321.1301.015</t>
  </si>
  <si>
    <t xml:space="preserve">Радиатор водяной МТЗ 4-х ряд. (метал.) 70У-1301010</t>
  </si>
  <si>
    <t xml:space="preserve">Радиатор водяной Д-240 70-1301010</t>
  </si>
  <si>
    <t xml:space="preserve">Радиатор водяной МТЗ 70У-1301010</t>
  </si>
  <si>
    <t xml:space="preserve">Радиатор масляный 240-1405010</t>
  </si>
  <si>
    <t xml:space="preserve">Радиатор масляный 2-х рядный МТЗ 245-10131000</t>
  </si>
  <si>
    <t xml:space="preserve">Радиатор масляный (алюминиевый) МТЗ 80У-1405010</t>
  </si>
  <si>
    <t xml:space="preserve">Радиатор отопителя МТЗ 80-8101900</t>
  </si>
  <si>
    <t xml:space="preserve">Радиатор отопителя МТЗ 80-8101900-01</t>
  </si>
  <si>
    <t xml:space="preserve">Радиатор отопителя 80-8101060</t>
  </si>
  <si>
    <t xml:space="preserve">Раскос левый (нерегул.)  МТЗ 50-4605012</t>
  </si>
  <si>
    <t xml:space="preserve">Раскос правый (регул.) МТЗ 80-4605150</t>
  </si>
  <si>
    <t xml:space="preserve">Распределитель ГУРА в сборе 50-3406015-А</t>
  </si>
  <si>
    <t xml:space="preserve">Распылитель Д-240 14.112110-А</t>
  </si>
  <si>
    <t xml:space="preserve">Распылитель Д-245</t>
  </si>
  <si>
    <t xml:space="preserve">Регулятор давления МТЗ 80-3512010</t>
  </si>
  <si>
    <t xml:space="preserve">Редуктор в сборе РПД 2000 РПД2.000</t>
  </si>
  <si>
    <t xml:space="preserve">Рейка 70-3405022</t>
  </si>
  <si>
    <t xml:space="preserve">Решетка капота МТЗ верхняя 80-8401070</t>
  </si>
  <si>
    <t xml:space="preserve">Решетка капота МТЗ нижняя 80-8401020</t>
  </si>
  <si>
    <t xml:space="preserve">Решетка радиатора МТЗ (под квадратные фары) 80-8401080</t>
  </si>
  <si>
    <t xml:space="preserve">Ролик на силовой вал 4*34.8А3 МТЗ ГОСТ-6870-72</t>
  </si>
  <si>
    <t xml:space="preserve">Рукав полуоси 50-2407018</t>
  </si>
  <si>
    <t xml:space="preserve">Рукав полуоси в сборе 50-2407020-А</t>
  </si>
  <si>
    <t xml:space="preserve">Рычаг (привод тормозов) 50-3503017</t>
  </si>
  <si>
    <t xml:space="preserve">Рычаг 70-1703011</t>
  </si>
  <si>
    <t xml:space="preserve">Рычаг левый с ГУР МТЗ 52-2308075-01</t>
  </si>
  <si>
    <t xml:space="preserve">Рычаг МТЗ 85-4202074</t>
  </si>
  <si>
    <t xml:space="preserve">Рычаг МТЗ левый с ГОРУ 72-2308075-01</t>
  </si>
  <si>
    <t xml:space="preserve">Рычаг наружный левый навески МТЗ,ЮМЗ 40-4605021-А2</t>
  </si>
  <si>
    <t xml:space="preserve">Рычаг наружный правый 40-4605022-А</t>
  </si>
  <si>
    <t xml:space="preserve">Рычаг отжимной корзины сцепления нов/обр 85-1601094</t>
  </si>
  <si>
    <t xml:space="preserve">Рычаг отжимной корзины сцепления ст/обр 70-1601094</t>
  </si>
  <si>
    <t xml:space="preserve">Рычаг переключения КПП 70-1702020-А</t>
  </si>
  <si>
    <t xml:space="preserve">Рычаг поворотный (левый) МТЗ 50-3001040-01</t>
  </si>
  <si>
    <t xml:space="preserve">Рычаг поворотный МТЗ 50-3001040-А</t>
  </si>
  <si>
    <t xml:space="preserve">Рычаг поворотный навески МТЗ 70-4605024</t>
  </si>
  <si>
    <t xml:space="preserve">Рычаг привода сцепления МТЗ 80-1601219-Б</t>
  </si>
  <si>
    <t xml:space="preserve">Рычаг стеклоочистителя с щеткой в сборе МТЗ (2рычага + 1 щетка) 787.000.030</t>
  </si>
  <si>
    <t xml:space="preserve">С/х шина 11,2-20 МТЗ-80 передняя Ф-35</t>
  </si>
  <si>
    <t xml:space="preserve">С/х шина 7,50-20 В-103 Волт н/с 8 МТЗ</t>
  </si>
  <si>
    <t xml:space="preserve">С/х шина задняя МТЗ 15,5-38 Ф-2АД Волт н/с 8</t>
  </si>
  <si>
    <t xml:space="preserve">С/Х шина МТЗ-1221 задняя 18,4R38</t>
  </si>
  <si>
    <t xml:space="preserve">Сателлит со втулкой в сборе заднего моста МТЗ 85-2403055</t>
  </si>
  <si>
    <t xml:space="preserve">Седло клапана впускного Д-240 245-1003018-Б1</t>
  </si>
  <si>
    <t xml:space="preserve">Седло клапана впускного Д-240 245-1003019-Б1</t>
  </si>
  <si>
    <t xml:space="preserve">Сектор ГУР 50-3405024</t>
  </si>
  <si>
    <t xml:space="preserve">Сектор рычага стояночного тормоза РУП МТЗ 70-3507021-Б</t>
  </si>
  <si>
    <t xml:space="preserve">Сердцевина радиатора МТЗ 70У-1301020</t>
  </si>
  <si>
    <t xml:space="preserve">Серьга стяжки А61.09.002</t>
  </si>
  <si>
    <t xml:space="preserve">Сиденье в сборе МТЗ 80В-6800000</t>
  </si>
  <si>
    <t xml:space="preserve">Сиденье поворотное в сборе МТЗ 80В-6800005-02</t>
  </si>
  <si>
    <t xml:space="preserve">Сошка рулевая (толстая шейка) МТЗ-80 50-3405042</t>
  </si>
  <si>
    <t xml:space="preserve">Сошка рулевая (тонкая шейка) МТЗ-82 50-3405042</t>
  </si>
  <si>
    <t xml:space="preserve">Стакан (крышка ВОМ) МТЗ 50-4202066-А</t>
  </si>
  <si>
    <t xml:space="preserve">Стакан главной передачи МТЗ-80,82 52-2302016-А</t>
  </si>
  <si>
    <t xml:space="preserve">Стакан подшипника МТЗ 50-1701255</t>
  </si>
  <si>
    <t xml:space="preserve">Стакан подшипника первичного вала МТЗ 50-1701050</t>
  </si>
  <si>
    <t xml:space="preserve">Стекло боковое МТЗ 80/82 , МТЗ-1221УК (увел.вар.) с отверст.(779х868)</t>
  </si>
  <si>
    <t xml:space="preserve">Стекло боковое МТЗ 80/82 МК (225х475) сталенит</t>
  </si>
  <si>
    <t xml:space="preserve">Стекло боковое МТЗ 80/82 УК (765х642) сталенит</t>
  </si>
  <si>
    <t xml:space="preserve">Стекло боковое МТЗ 80/82 УК (765х642) триплекс</t>
  </si>
  <si>
    <t xml:space="preserve">Стекло боковое МТЗ 80/82 УК с отверст.(749х868) 80-6708901</t>
  </si>
  <si>
    <t xml:space="preserve">Стекло двери  МТЗ 80/82 МК (656х453) 70-6700014</t>
  </si>
  <si>
    <t xml:space="preserve">Стекло двери (верхнее) МТЗ 80/82 УК 80-6700011-03</t>
  </si>
  <si>
    <t xml:space="preserve">Стекло двери (нижнее) МТЗ 80/82 УК 80-6700011-05</t>
  </si>
  <si>
    <t xml:space="preserve">Стекло заднее МТЗ 80/82 УК (1195х840) сталинит</t>
  </si>
  <si>
    <t xml:space="preserve">Стекло кабины МТЗ УК переднее (нижнее)</t>
  </si>
  <si>
    <t xml:space="preserve">Стекло лобовое МТЗ 80/82 УК (1250х915) сталенит 80-6700011-01</t>
  </si>
  <si>
    <t xml:space="preserve">Стекло лобовое МТЗ 80/82 УК (1250х915) триплекс</t>
  </si>
  <si>
    <t xml:space="preserve">Стекло лобовое/заднее  МТЗ 80/82 МК сталенит 70-6700012</t>
  </si>
  <si>
    <t xml:space="preserve">Стойка коромысла вторая МТЗ 240-1007152-А</t>
  </si>
  <si>
    <t xml:space="preserve">Стойка коромысла задняя МТЗ 240-1007151-01</t>
  </si>
  <si>
    <t xml:space="preserve">Стойка коромысла передняя МТЗ 240-1007151</t>
  </si>
  <si>
    <t xml:space="preserve">Стойка коромысла третья МТЗ 240-1007152-01</t>
  </si>
  <si>
    <t xml:space="preserve">Ступица заднего колеса (без болтов) 50-3104015</t>
  </si>
  <si>
    <t xml:space="preserve">Ступица заднего колеса (с болтами) 50-3104010-А</t>
  </si>
  <si>
    <t xml:space="preserve">Ступица переднего колеса (с подш.) 70-3103010</t>
  </si>
  <si>
    <t xml:space="preserve">Ступица переднего колеса МТЗ (голая) 70-3103040</t>
  </si>
  <si>
    <t xml:space="preserve">Стяжка задней навески  А61.04.000 80-4605080</t>
  </si>
  <si>
    <t xml:space="preserve">Стяжка раскоса А61.02.001</t>
  </si>
  <si>
    <t xml:space="preserve">Тарелка клапана МТЗ,ЗИЛ-5301 240-1007048</t>
  </si>
  <si>
    <t xml:space="preserve">Теплообменник Д-260 260-1013010</t>
  </si>
  <si>
    <t xml:space="preserve">Техпластина армированная 1000х250х40 ТМКЩ-А40</t>
  </si>
  <si>
    <t xml:space="preserve">Техпластина армированная 40х1000х250</t>
  </si>
  <si>
    <t xml:space="preserve">Техпластина армированная 500х240х40 ТМКЩ-А40</t>
  </si>
  <si>
    <t xml:space="preserve">Техпластина армированная 500х250 ТМКЩ-С-40</t>
  </si>
  <si>
    <t xml:space="preserve">Техпластина ТМКЩ-С-40мм 520х260</t>
  </si>
  <si>
    <t xml:space="preserve">ТНВД Д-243 (МТЗ) ЗАВОД 4УТНМ-Т-1111010</t>
  </si>
  <si>
    <t xml:space="preserve">ТНВД Д-243 (МТЗ) Моторпал РР4М9Р1g-4201</t>
  </si>
  <si>
    <t xml:space="preserve">ТНВД Д-243 4УТНМ-Т-1111010</t>
  </si>
  <si>
    <t xml:space="preserve">Насос топливный ТНВД Д-245, 3-х шпил. с вакум.МТЗ,ПАЗ,ЗИЛ</t>
  </si>
  <si>
    <t xml:space="preserve">ТНВД Д-260 МТЗ-1221 363.1111005-40-2</t>
  </si>
  <si>
    <t xml:space="preserve">Толкатель клапана 240-1007375</t>
  </si>
  <si>
    <t xml:space="preserve">Топливопровод обратки 240-1104320-А1-02</t>
  </si>
  <si>
    <t xml:space="preserve">Тормоз стояночный в сборе МТЗ 50-3502010</t>
  </si>
  <si>
    <t xml:space="preserve">Трос 100.М4(40) 22.01500 574702 (МТЗ-922, 822, 1523)</t>
  </si>
  <si>
    <t xml:space="preserve">Трос дистанционного управления гидрораспределителем</t>
  </si>
  <si>
    <t xml:space="preserve">Трос управления блокировкой дифференциала (длинный) МТЗ 70-4803050</t>
  </si>
  <si>
    <t xml:space="preserve">Трос управления блокировкой дифференциала (короткий) МТЗ 70-4803040</t>
  </si>
  <si>
    <t xml:space="preserve">Труба воздухоподводящая 240-1003260</t>
  </si>
  <si>
    <t xml:space="preserve">Труба от НШ к распределителю 70-4607075</t>
  </si>
  <si>
    <t xml:space="preserve">Труба от НШ к распределителю 80-4607075</t>
  </si>
  <si>
    <t xml:space="preserve">Труба тяги (255мм) А35.32.010-03</t>
  </si>
  <si>
    <t xml:space="preserve">Труба тяги (335мм) А35.32.010-07</t>
  </si>
  <si>
    <t xml:space="preserve">Труба шкворня (фланец) 72-2308030</t>
  </si>
  <si>
    <t xml:space="preserve">Трубка манометра воздуха 70-3801100</t>
  </si>
  <si>
    <t xml:space="preserve">Трубка манометра масла 70-3801080</t>
  </si>
  <si>
    <t xml:space="preserve">Трубка ТНВД прямая МТЗ 240-1104300</t>
  </si>
  <si>
    <t xml:space="preserve">Трубка топливная ПВХ 10*1,7 мм</t>
  </si>
  <si>
    <t xml:space="preserve">Трубка топливная ПВХ 10*2мм</t>
  </si>
  <si>
    <t xml:space="preserve">Трубка топливная ПВХ 12*2мм</t>
  </si>
  <si>
    <t xml:space="preserve">Трубка топливная ПВХ 6*1,5мм</t>
  </si>
  <si>
    <t xml:space="preserve">Трубка топливная ПВХ 8*1,5мм</t>
  </si>
  <si>
    <t xml:space="preserve">Трубки ТНВД  Д-260 260-1104300-01/2/3/4/5/6</t>
  </si>
  <si>
    <t xml:space="preserve">Трубки ТНВД МТЗ 240-1104300-01/2/3/4</t>
  </si>
  <si>
    <t xml:space="preserve">Турбокомпрессор Д-245, МАЗ-4370 Чехия С14-174-01</t>
  </si>
  <si>
    <t xml:space="preserve">Турбокомпрессор Д-260.1, 260.3 (МТЗ-1221, 1222,1522, Амкадор) К-27-61-02</t>
  </si>
  <si>
    <t xml:space="preserve">Турбокомпрессор ТКР 7Н2А</t>
  </si>
  <si>
    <t xml:space="preserve">Турбокомпрессор ТКР-6 Д-243,ЗИЛ-5301)</t>
  </si>
  <si>
    <t xml:space="preserve">Тяга навески левая большая 70-4605055</t>
  </si>
  <si>
    <t xml:space="preserve">Тяга навески левая короткая 80-4605045-01</t>
  </si>
  <si>
    <t xml:space="preserve">Тяга навески правая большая 70-4605050</t>
  </si>
  <si>
    <t xml:space="preserve">Тяга навески правая короткая 80-4605040</t>
  </si>
  <si>
    <t xml:space="preserve">Тяга рулевая в сборе (255мм) 52-3003010-А</t>
  </si>
  <si>
    <t xml:space="preserve">Тяга рулевая в сборе (335мм) 50-3003010-А</t>
  </si>
  <si>
    <t xml:space="preserve">Тяга рулевая в сборе под ГЦ МТЗ 1220-3003010</t>
  </si>
  <si>
    <t xml:space="preserve">Тяга центральная А61.03.000</t>
  </si>
  <si>
    <t xml:space="preserve">Угольник с гайкой 240-1104118</t>
  </si>
  <si>
    <t xml:space="preserve">Указатель уровня топлива МТЗ</t>
  </si>
  <si>
    <t xml:space="preserve">Уплотнение форсунок Д-240 2112</t>
  </si>
  <si>
    <t xml:space="preserve">Уплотнение форсунок Д-260 2116</t>
  </si>
  <si>
    <t xml:space="preserve">Уплотнитель стекла кабины УК МТЗ А.37.08.043</t>
  </si>
  <si>
    <t xml:space="preserve">Уплотнительное кольцо  Д-240,Д-65 (фторопласт)</t>
  </si>
  <si>
    <t xml:space="preserve">Уплотнительное кольцо  под гильзу Д-240,Д-65 (резин) 50-1002022</t>
  </si>
  <si>
    <t xml:space="preserve">м/к</t>
  </si>
  <si>
    <t xml:space="preserve">Упор КПП МТЗ 50-1701187</t>
  </si>
  <si>
    <t xml:space="preserve">Управление редуктором МТЗ 70-1723010</t>
  </si>
  <si>
    <t xml:space="preserve">Усилитель управление рулевого гидравлический ГУР 70-3400020</t>
  </si>
  <si>
    <t xml:space="preserve">Утеплитель капота МТЗ</t>
  </si>
  <si>
    <t xml:space="preserve">Фланец пром.опоры 52-1802078</t>
  </si>
  <si>
    <t xml:space="preserve">Фланец пром.опоры скользящий 72-2209014</t>
  </si>
  <si>
    <t xml:space="preserve">Фланец редуктора кон.передачи (5-шпил.) 72-2308017</t>
  </si>
  <si>
    <t xml:space="preserve">Фланец редуктора кон.передачи (8-шпил.) 82-2308017</t>
  </si>
  <si>
    <t xml:space="preserve">Фланец ТНВД МТЗ 4УТНМ-1111162-10</t>
  </si>
  <si>
    <t xml:space="preserve">Фланец шестерни 240-1006327</t>
  </si>
  <si>
    <t xml:space="preserve">Форсунка в сборе МТЗ 11.1112010-01</t>
  </si>
  <si>
    <t xml:space="preserve">Хвостовик (с 21 шлицем) МТЗ-1221 80-4202019-В-02</t>
  </si>
  <si>
    <t xml:space="preserve">ХвостовикВОМа (с 8 шлицами) 80-4202019</t>
  </si>
  <si>
    <t xml:space="preserve">Ходоуменьшитель МТЗ-80,82 (гидроходоуменьшитель)</t>
  </si>
  <si>
    <t xml:space="preserve">Цапфа поворотная левая 80-3001065</t>
  </si>
  <si>
    <t xml:space="preserve">Цапфа поворотная правая 80-3001065-01</t>
  </si>
  <si>
    <t xml:space="preserve">Центрифуга (фильтр масляный) 240-1404010-02</t>
  </si>
  <si>
    <t xml:space="preserve">Цилиндр в сборе 50-3405015</t>
  </si>
  <si>
    <t xml:space="preserve">Цилиндр в сборе ГУРА с рейкой 50-3405015</t>
  </si>
  <si>
    <t xml:space="preserve">Червяк 50-3406034</t>
  </si>
  <si>
    <t xml:space="preserve">Чехол КПП 50-1702236</t>
  </si>
  <si>
    <t xml:space="preserve">Чехол тормозного кожуха 50-3502202</t>
  </si>
  <si>
    <t xml:space="preserve">Шайба болта к/вала МТЗ 50-1005055-А</t>
  </si>
  <si>
    <t xml:space="preserve">Шайба КПП МТЗ 50-1701254</t>
  </si>
  <si>
    <t xml:space="preserve">Шайба маслоотражательная редуктора 70-1721318</t>
  </si>
  <si>
    <t xml:space="preserve">Шайба медная 20х32х1,5</t>
  </si>
  <si>
    <t xml:space="preserve">Шайба медная 24х38х1,5</t>
  </si>
  <si>
    <t xml:space="preserve">Шайба распредвала (пластина) МТЗ 50-1006021-Б</t>
  </si>
  <si>
    <t xml:space="preserve">Шайба сателлита опорная МТЗ 85-2403025</t>
  </si>
  <si>
    <t xml:space="preserve">Шайба упорная промежуточного вала КПП МТЗ 50-1701183</t>
  </si>
  <si>
    <t xml:space="preserve">Шатун в сборе Д-260 (диам.38мм) 260-1004100</t>
  </si>
  <si>
    <t xml:space="preserve">Шатун в сборе Д-260 (диам.42мм) 260-1004112</t>
  </si>
  <si>
    <t xml:space="preserve">Шатун в сборе 240-1004100</t>
  </si>
  <si>
    <t xml:space="preserve">Шатун компрессора МТЗ А29.05.170</t>
  </si>
  <si>
    <t xml:space="preserve">Шестерни заднего моста (к-т 2шт) 50-2403014-А</t>
  </si>
  <si>
    <t xml:space="preserve">Шестерни переднего моста (к-т 2шт.) 52-2302030</t>
  </si>
  <si>
    <t xml:space="preserve">Шестерня I передачи и з. х.(КПП без ГХУ) Ф50-1701224</t>
  </si>
  <si>
    <t xml:space="preserve">Шестерня I передачи и з. х. 50-1701212-А</t>
  </si>
  <si>
    <t xml:space="preserve">Шестерня I ступени редуктора 50-1701196</t>
  </si>
  <si>
    <t xml:space="preserve">Шестерня II ступени редуктора 50-1701314</t>
  </si>
  <si>
    <t xml:space="preserve">Шестерня II ступени редуктора промежуточного вала МТЗ 50-1701198-А</t>
  </si>
  <si>
    <t xml:space="preserve">Шестерня III передачи 50-1701214</t>
  </si>
  <si>
    <t xml:space="preserve">Шестерня III передачи скользящая 50-1701045</t>
  </si>
  <si>
    <t xml:space="preserve">Шестерня IV и V передач 50-1701048-А</t>
  </si>
  <si>
    <t xml:space="preserve">Шестерня IV передачи 50-1701216</t>
  </si>
  <si>
    <t xml:space="preserve">Шестерня V передачи и з. х. 50-1701218</t>
  </si>
  <si>
    <t xml:space="preserve">Шестерня ведомая заднего моста 50-2407122</t>
  </si>
  <si>
    <t xml:space="preserve">Шестерня ведомая редуктора конечной передачи 72-2308062</t>
  </si>
  <si>
    <t xml:space="preserve">Шестерня ведущая (левая) 70-2407053</t>
  </si>
  <si>
    <t xml:space="preserve">Шестерня ведущая (правая) 70-2407053-01</t>
  </si>
  <si>
    <t xml:space="preserve">Шестерня ведущая конечной передачи 52-2308061</t>
  </si>
  <si>
    <t xml:space="preserve">Шестерня включения ходоуменьшителя МТЗ 70-1701072</t>
  </si>
  <si>
    <t xml:space="preserve">Шестерня з. х. промежуточная 70-1701082</t>
  </si>
  <si>
    <t xml:space="preserve">Шестерня коленвала Д-240 240-1005030-А</t>
  </si>
  <si>
    <t xml:space="preserve">Шестерня коленчатого вала Д-260 260-1005030</t>
  </si>
  <si>
    <t xml:space="preserve">Шестерня компрессора со втулкой А29.01.200</t>
  </si>
  <si>
    <t xml:space="preserve">Шестерня коническая редуктор привода щетки МТЗ</t>
  </si>
  <si>
    <t xml:space="preserve">Шестерня коронная 70-4202043</t>
  </si>
  <si>
    <t xml:space="preserve">Шестерня МТЗ (1802068) 1802068</t>
  </si>
  <si>
    <t xml:space="preserve">Шестерня переднего ведущего моста в сборе МТЗ 52-2302010-Р</t>
  </si>
  <si>
    <t xml:space="preserve">Шестерня понижающего редуктора(вал первичный) 70-1721025</t>
  </si>
  <si>
    <t xml:space="preserve">Шестерня понижающего редуктора( вал силовой передачи) МТЗ 70-1721031</t>
  </si>
  <si>
    <t xml:space="preserve">Шестерня привода ВОМ (I ступень) 70-1601088-Б</t>
  </si>
  <si>
    <t xml:space="preserve">Шестерня привода ВОМ (II ступень) 70-1601086-Б</t>
  </si>
  <si>
    <t xml:space="preserve">Шестерня привода насоса 50-4604032-А</t>
  </si>
  <si>
    <t xml:space="preserve">Шестерня привода ТНВД со втулкой 245-1006312-В</t>
  </si>
  <si>
    <t xml:space="preserve">Шестерня привода ТНВД со втулкой 240-1006312-В</t>
  </si>
  <si>
    <t xml:space="preserve">Шестерня привода ходоуменьшителя 70-1701224</t>
  </si>
  <si>
    <t xml:space="preserve">Шестерня промежуточная 70-1601331</t>
  </si>
  <si>
    <t xml:space="preserve">Шестерня промежуточная в сборе 70-1601331СБ</t>
  </si>
  <si>
    <t xml:space="preserve">Шестерня промежуточная 50-1701056-Б</t>
  </si>
  <si>
    <t xml:space="preserve">Шестерня раздатки 52-1802061-А</t>
  </si>
  <si>
    <t xml:space="preserve">Шестерня раздатки 52-1802091</t>
  </si>
  <si>
    <t xml:space="preserve">Шестерня распредвала ЗИЛ-5301,МТЗ 240-1006214-А</t>
  </si>
  <si>
    <t xml:space="preserve">Шестерня распредвала промежуточная со втулкой в сборе МТЗ 240-1006240-А</t>
  </si>
  <si>
    <t xml:space="preserve">Шестерня редуктора 70-1721041</t>
  </si>
  <si>
    <t xml:space="preserve">Шкив коленвала 240-1005131-Б-02</t>
  </si>
  <si>
    <t xml:space="preserve">Шланг 70-3801180</t>
  </si>
  <si>
    <t xml:space="preserve">Шланг d-10 маслобензостойкий ПВХ (армир.) 1м</t>
  </si>
  <si>
    <t xml:space="preserve">Шланг d-6 маслобензостойкий ПВХ (армир.) 1м</t>
  </si>
  <si>
    <t xml:space="preserve">Шланг d-8 маслобензостойкий ПВХ (армир.) 1м</t>
  </si>
  <si>
    <t xml:space="preserve">Шланг d12 маслобензостойкий ПВХ (армир.) 1м</t>
  </si>
  <si>
    <t xml:space="preserve">Шпонка задней полуоси 50-3104016</t>
  </si>
  <si>
    <t xml:space="preserve">Штанга толкателя 240-1007310</t>
  </si>
  <si>
    <t xml:space="preserve">Штифт пружинный 8х45 (втулка редуктора) ГОСТ 14229-69</t>
  </si>
  <si>
    <t xml:space="preserve">Штуцер маслопровода компрессора МТЗ 240-3509232</t>
  </si>
  <si>
    <t xml:space="preserve">Штуцер форсунки МТЗ,ЗИЛ-5301 240-1111112</t>
  </si>
  <si>
    <t xml:space="preserve">Щетка лотковая диам.109х550мм "PRONAR" (м/п/м/п/м)</t>
  </si>
  <si>
    <t xml:space="preserve">Щетка лотковая диам.450х720мм "PRONAR" (м/п/м/п)</t>
  </si>
  <si>
    <t xml:space="preserve">Щетка стеклоочистителя СЛ900-5205800</t>
  </si>
  <si>
    <t xml:space="preserve">Щит распределения МТЗ 240-1002030</t>
  </si>
  <si>
    <t xml:space="preserve">Электропроводка МТЗ-80,82 (новый щеток)</t>
  </si>
  <si>
    <t xml:space="preserve">Электропроводка МТЗ-80,82 (старый щеток)</t>
  </si>
  <si>
    <t xml:space="preserve">Электропроводка МТЗ-82.1(Унифицир.кабина)</t>
  </si>
  <si>
    <t xml:space="preserve">Насос водяной 240-1307010-А-03 Д-240 (Борисов) 240-1307010-А-03</t>
  </si>
  <si>
    <t xml:space="preserve">Насос водяной (Мичурин) 240-1307010А1</t>
  </si>
  <si>
    <t xml:space="preserve">Насос водяной  Д260 260-1307115</t>
  </si>
  <si>
    <t xml:space="preserve">Насос водяной ЮМЗ (без шкива) Д11-С12-Б3</t>
  </si>
  <si>
    <t xml:space="preserve">Насос дозатор ДЗ-180, МТЗ-80,82, ЮМЗ Д-100-14.20-02</t>
  </si>
  <si>
    <t xml:space="preserve">Насос дозатор МТЗ-1221 Д-160.14.20-02</t>
  </si>
  <si>
    <t xml:space="preserve">Насос дозатор Т-40</t>
  </si>
  <si>
    <t xml:space="preserve">Насос масляный  МТЗ Д-240 ( Z-36 зуб) 240-1403010</t>
  </si>
  <si>
    <t xml:space="preserve">Насос масляный  МТЗ Д-245 Евро 2 (Z-32 зуб) 245-1403010-Б1</t>
  </si>
  <si>
    <t xml:space="preserve">Насос масляный  МТЗ Д-245 Евро-3 (Z-28 зуб) 50-1403010-Б1</t>
  </si>
  <si>
    <t xml:space="preserve">Насос масляный в сборе ЮМЗ Д08-С02-А1 СБ</t>
  </si>
  <si>
    <t xml:space="preserve">Насос масляный КПП 72.3660.300</t>
  </si>
  <si>
    <t xml:space="preserve">Насос НШ-10 У левый (4-х шлицевой)</t>
  </si>
  <si>
    <t xml:space="preserve">Насос НШ-10 У правый</t>
  </si>
  <si>
    <t xml:space="preserve">Насос НШ-10 У правый (4-х шлицевой)</t>
  </si>
  <si>
    <t xml:space="preserve">Насос НШ-10-У левый</t>
  </si>
  <si>
    <t xml:space="preserve">Насос НШ-100М-3 левый</t>
  </si>
  <si>
    <t xml:space="preserve">Насос НШ-100М-3 правый</t>
  </si>
  <si>
    <t xml:space="preserve">Насос НШ-32 М-3 левый</t>
  </si>
  <si>
    <t xml:space="preserve">Насос НШ-32 М-3 правый</t>
  </si>
  <si>
    <t xml:space="preserve">Насос НШ-32А-10Г левый</t>
  </si>
  <si>
    <t xml:space="preserve">Насос НШ-32А-10Г правый</t>
  </si>
  <si>
    <t xml:space="preserve">Насос НШ-32А-3 левый</t>
  </si>
  <si>
    <t xml:space="preserve">Насос НШ-32А-3 правый</t>
  </si>
  <si>
    <t xml:space="preserve">Насос НШ-50 А-3 левый</t>
  </si>
  <si>
    <t xml:space="preserve">Насос НШ-50 А-3 правый</t>
  </si>
  <si>
    <t xml:space="preserve">Насос НШ-50 М-3 левый</t>
  </si>
  <si>
    <t xml:space="preserve">Насос НШ-50 М-3 правый</t>
  </si>
  <si>
    <t xml:space="preserve">Насос подкачки ЯМЗ-236, 238, К-700</t>
  </si>
  <si>
    <t xml:space="preserve">Насос секционный НШ-32М-10Г левый</t>
  </si>
  <si>
    <t xml:space="preserve">Насос секционный НШ-32М-10Г правый</t>
  </si>
  <si>
    <t xml:space="preserve">Насос топливоподкачивающий (ТНВД) Д-240/Д-65/Т-40 рядная</t>
  </si>
  <si>
    <t xml:space="preserve">Насос топливоподкачивающий (ТНВД) Д-260 37.1106010-10</t>
  </si>
  <si>
    <t xml:space="preserve">Насос топливоподкачивающий (ТНВД) ЯМЗ-236/238 236-1106210-А2</t>
  </si>
  <si>
    <t xml:space="preserve">Насос топливоподкачивающий (ТНВД) ЯМЗ-240 240-1106210</t>
  </si>
  <si>
    <t xml:space="preserve">Фланец НШ-10</t>
  </si>
  <si>
    <t xml:space="preserve">Фланец НШ-10 на РВД24 (М20х1,5) прямой</t>
  </si>
  <si>
    <t xml:space="preserve">Фланец НШ-10 на РВД27 (М22х1,5) прямой</t>
  </si>
  <si>
    <t xml:space="preserve">Фланец НШ-100 (впускн.)</t>
  </si>
  <si>
    <t xml:space="preserve">Фланец НШ-100 (выпускн.)</t>
  </si>
  <si>
    <t xml:space="preserve">Фланец НШ-32</t>
  </si>
  <si>
    <t xml:space="preserve">Фланец НШ-32 на РВД24 (М20х1,5) прямой</t>
  </si>
  <si>
    <t xml:space="preserve">Фланец НШ-32 на РВД27 (М22х1,5) прямой</t>
  </si>
  <si>
    <t xml:space="preserve">Фланец НШ-32 на РВД32 (М27х1,5) прямой</t>
  </si>
  <si>
    <t xml:space="preserve">Фланец НШ-50</t>
  </si>
  <si>
    <t xml:space="preserve">Фланец НШ-50 на РВД32 (М27х1,5) прямой</t>
  </si>
  <si>
    <t xml:space="preserve">Фланец НШ-50 на РВД36 (М30х1,5) прямой</t>
  </si>
  <si>
    <t xml:space="preserve">Фланец НШ-50 на РВД41 (М33х2,0) прямой</t>
  </si>
  <si>
    <t xml:space="preserve">Штуцер фланца НШ-32 на РВД32 (М27х1,5)</t>
  </si>
  <si>
    <t xml:space="preserve">Штуцер фланца НШ-50 на РВД36 (М30х1,5)</t>
  </si>
  <si>
    <t xml:space="preserve">Кольца поршневые Д-144 (Кострома) 144-1004002</t>
  </si>
  <si>
    <t xml:space="preserve">п/к</t>
  </si>
  <si>
    <t xml:space="preserve">Кольца поршневые Д-144 (Стапри) 144-1004060Б</t>
  </si>
  <si>
    <t xml:space="preserve">Кольца поршневые Д-144 (Стапри) Р1 (d-105.7) 144-1004060Р1С</t>
  </si>
  <si>
    <t xml:space="preserve">Кольца поршневые Д-240, Д-65 (МТЗ, ЮМЗ) Кострома СТ-240-1004060-А</t>
  </si>
  <si>
    <t xml:space="preserve">Кольца поршневые Д-240, Д-65 (МТЗ, ЮМЗ) Стапри СТ-240-1004060-А</t>
  </si>
  <si>
    <t xml:space="preserve">Кольца поршневые Д-245 Кострома 245-1004060-А</t>
  </si>
  <si>
    <t xml:space="preserve">Кольца поршневые Д-260,Д-245 (Кострома) 260-1004060-Б</t>
  </si>
  <si>
    <t xml:space="preserve">Кольца поршневые Д-260,Д-245 (Стапри) А27.00.022-02</t>
  </si>
  <si>
    <t xml:space="preserve">Гильза цилиндра  Д-243,Д-245,Д-260 Евро-0,1,2 (ММЗ) 245-1002021-А1-07</t>
  </si>
  <si>
    <t xml:space="preserve">Гильза цилиндра Д-245,Д-260 Евро-0,1,2 (ЧЕХИЯ) 245-1002021</t>
  </si>
  <si>
    <t xml:space="preserve">Палец поршневой Д160-1004020А-145А</t>
  </si>
  <si>
    <t xml:space="preserve">Палец поршневой (д150мм)</t>
  </si>
  <si>
    <t xml:space="preserve">Палец поршневой 245дв. Кострома</t>
  </si>
  <si>
    <t xml:space="preserve">Палец поршневой Д-144,120 Д37-1004042</t>
  </si>
  <si>
    <t xml:space="preserve">Палец поршневой  МТЗ,ЗИЛ-5301,Д-260 ( диам.38) 50-1004042-А1</t>
  </si>
  <si>
    <t xml:space="preserve">Поршень d150  Д-160 олово (палец А1) 51-03-40</t>
  </si>
  <si>
    <t xml:space="preserve">Поршень Д-245 дв. Е-3 с гильзой "Б" 260-1004021-Ж1</t>
  </si>
  <si>
    <t xml:space="preserve">Поршень Д-245,Д-260 (ЧЕХИЯ) 260-1004021-Ж1</t>
  </si>
  <si>
    <t xml:space="preserve">Поршень с кольцами (Трактор TZ-4K-14) 51-03-40</t>
  </si>
  <si>
    <t xml:space="preserve">ПШГ Д-144 (гильза,поршень) Конотоп Д144-1000101</t>
  </si>
  <si>
    <t xml:space="preserve">ПШГ Д-144 (гильза,поршень) Кострома Д144-1000101</t>
  </si>
  <si>
    <t xml:space="preserve">ПШГ Д-160 (д145мм)</t>
  </si>
  <si>
    <t xml:space="preserve">ПШГ Д-160 (д150мм) (гильза,поршень)</t>
  </si>
  <si>
    <t xml:space="preserve">ПШГ Д-240 "Дальнобойщик"КМЗ МТЗ,ЮМЗ 240.1000108-С</t>
  </si>
  <si>
    <t xml:space="preserve">ПШГ Д-240 (гильза,поршень,уплотн.кольца) КМЗ МТЗ,ЮМЗ 240.1000104</t>
  </si>
  <si>
    <t xml:space="preserve">ПШГ Д-245 КМЗ "Дальнобой" 245-1000108-С</t>
  </si>
  <si>
    <t xml:space="preserve">ПШГ Д-245 Специалист (Кострома) 245-1000104</t>
  </si>
  <si>
    <t xml:space="preserve">ПШГ Д-245.7 (поршень,гильза ,кольца поршн.,) ЕВРО-3 ММЗ под палец 38мм 245-1004045-Г</t>
  </si>
  <si>
    <t xml:space="preserve">ПШГ Д-260 "Дальнобойщик"КМЗ (поршень,гильза,палец поршн.,кольца поршн.,) 260.1000108-С</t>
  </si>
  <si>
    <t xml:space="preserve">ПШГ Д-260 "Дальнобойщик"КМЗ Евро II 260.1000108-А</t>
  </si>
  <si>
    <t xml:space="preserve">ПШГ Д-260 (гильза,поршень,уплотн.кольца) КМЗ</t>
  </si>
  <si>
    <t xml:space="preserve">ПШГ Д-65 (гильза,поршень,уплотн.кольца) КМЗ МТЗ,ЮМЗ Д65.1000104</t>
  </si>
  <si>
    <t xml:space="preserve">ПШГ Д-65"Дальнобойщик" (с 5-ти канавками) КМЗ МТЗ,ЮМЗ Д65.1000108-С5</t>
  </si>
  <si>
    <t xml:space="preserve">Вал коленчатый ПД-10 Д24.с20-Б</t>
  </si>
  <si>
    <t xml:space="preserve">Головка цилиндра ПД-10 Д24.033-Б</t>
  </si>
  <si>
    <t xml:space="preserve">Двигатель пусковой ПД-10 (без стартера и магнето) ГЗПД Д24.с01-5</t>
  </si>
  <si>
    <t xml:space="preserve">Двигатель пусковой ПД-10 (без стартера,магнето и карбюратора) Д24.с01-5</t>
  </si>
  <si>
    <t xml:space="preserve">Двигатель пусковой ПД-10 в сборе Д24.с01-5</t>
  </si>
  <si>
    <t xml:space="preserve">Двигатель пусковой ПД-350 Т-150 (без стартера и магнето) ГЗПД</t>
  </si>
  <si>
    <t xml:space="preserve">Двигатель пусковой ПД-350 Т-150 (Украина)</t>
  </si>
  <si>
    <t xml:space="preserve">Карбюратор ПД-10 11.1107011</t>
  </si>
  <si>
    <t xml:space="preserve">Картер (задний) ПД-10 75.24.102-1</t>
  </si>
  <si>
    <t xml:space="preserve">Картер (передний) ПД-10 Д24.001-Г</t>
  </si>
  <si>
    <t xml:space="preserve">Кожух маховика в сборе ПД-10 75.24.с32-1</t>
  </si>
  <si>
    <t xml:space="preserve">Колесо зубчатое (блок) ПД-350 350.01.050.01</t>
  </si>
  <si>
    <t xml:space="preserve">Кольцо стопорное поршневого пальца ПД-10 Д24.028</t>
  </si>
  <si>
    <t xml:space="preserve">Комплект прокладок П10УД*РК</t>
  </si>
  <si>
    <t xml:space="preserve">Кран головки ПД-10, 350 Д2.С09-В</t>
  </si>
  <si>
    <t xml:space="preserve">Магнето (Беларусь) М124Б1-3728000</t>
  </si>
  <si>
    <t xml:space="preserve">Магнето (Самара) М124Б3-3728000</t>
  </si>
  <si>
    <t xml:space="preserve">Маховик ПД-10 75.24.104-3Г</t>
  </si>
  <si>
    <t xml:space="preserve">Палец поршневой ПД-10 Д24.026-А</t>
  </si>
  <si>
    <t xml:space="preserve">Патрубок ПД-10 головки цилиндров 240-1015597</t>
  </si>
  <si>
    <t xml:space="preserve">ПДМ (пусковой двигатель модифицированный)</t>
  </si>
  <si>
    <t xml:space="preserve">Плита кожуха маховика ПД-10 75.24.109-4</t>
  </si>
  <si>
    <t xml:space="preserve">Плита промежуточная ПД-10 Д24-072-А1</t>
  </si>
  <si>
    <t xml:space="preserve">Поршень ПД-10 Н1 Д24.023-Г</t>
  </si>
  <si>
    <t xml:space="preserve">Поршневые кольца ПД-10 Н1</t>
  </si>
  <si>
    <t xml:space="preserve">Привод в сборе ПД-8</t>
  </si>
  <si>
    <t xml:space="preserve">Провод в/в ПД-10</t>
  </si>
  <si>
    <t xml:space="preserve">Прокладка ГЦ ПД-10 Д24С18А</t>
  </si>
  <si>
    <t xml:space="preserve">Регулятор в сборе ПД-10 Д27-с11-В</t>
  </si>
  <si>
    <t xml:space="preserve">Тяга карбюратора ПД-10 Д24.015</t>
  </si>
  <si>
    <t xml:space="preserve">Цилиндр ПД-10/350 350.01.040.00 (75.24.С08)</t>
  </si>
  <si>
    <t xml:space="preserve">Шестерня коленчатого вала ПД-10 Д24.019-В</t>
  </si>
  <si>
    <t xml:space="preserve">Шестерня привода магнето (пласт.)ПД-10 Д-24.075</t>
  </si>
  <si>
    <t xml:space="preserve">Шнур ручного запуска ПД-10</t>
  </si>
  <si>
    <t xml:space="preserve">РВД 106-0850 М12*1,5/90*</t>
  </si>
  <si>
    <t xml:space="preserve">РВД 6.400.1100  Мх10 Р-0000-0637</t>
  </si>
  <si>
    <t xml:space="preserve">РВД кл.19 1050 (М16х1,5)</t>
  </si>
  <si>
    <t xml:space="preserve">РВД кл.19 1050 (М16х1,5) обратный конус</t>
  </si>
  <si>
    <t xml:space="preserve">РВД кл.19 1250 (М16х1,5)</t>
  </si>
  <si>
    <t xml:space="preserve">РВД кл.19 1250 (М16х1,5) обратный конус</t>
  </si>
  <si>
    <t xml:space="preserve">РВД кл.19 1450 (М16х1,5)</t>
  </si>
  <si>
    <t xml:space="preserve">РВД кл.19 1450 (М16х1,5) обратный конус</t>
  </si>
  <si>
    <t xml:space="preserve">РВД кл.19 1650 (М16х1,5)</t>
  </si>
  <si>
    <t xml:space="preserve">РВД кл.19 2050 (М16х1,5)</t>
  </si>
  <si>
    <t xml:space="preserve">РВД кл.19 650 (М16х1,5)</t>
  </si>
  <si>
    <t xml:space="preserve">РВД кл.24 12*1050 (М20х1,5)</t>
  </si>
  <si>
    <t xml:space="preserve">РВД кл.24 12*1250 (М20х1,5)</t>
  </si>
  <si>
    <t xml:space="preserve">РВД кл.24 12*1410 (М20х1,5)</t>
  </si>
  <si>
    <t xml:space="preserve">РВД кл.24 12*1450 (М20х1,5)</t>
  </si>
  <si>
    <t xml:space="preserve">РВД кл.24 12*1650 (М20х1,5)</t>
  </si>
  <si>
    <t xml:space="preserve">РВД кл.24 12*1850 (М20х1,5)</t>
  </si>
  <si>
    <t xml:space="preserve">РВД кл.24 12*2050 (М20х1,5)</t>
  </si>
  <si>
    <t xml:space="preserve">РВД кл.24 12*650 (М20х1,5)</t>
  </si>
  <si>
    <t xml:space="preserve">РВД кл.24 12*650 (М20х1,5) 0/90 гр</t>
  </si>
  <si>
    <t xml:space="preserve">РВД кл.24 12*850 (М20х1,5)</t>
  </si>
  <si>
    <t xml:space="preserve">РВД кл.24 длина 1000 мм (Италия)</t>
  </si>
  <si>
    <t xml:space="preserve">РВД кл.24 длина 1050 мм (Италия)</t>
  </si>
  <si>
    <t xml:space="preserve">РВД кл.24 длина 1450 мм (Италия)</t>
  </si>
  <si>
    <t xml:space="preserve">РВД кл.24 длина 1500 мм (Италия)</t>
  </si>
  <si>
    <t xml:space="preserve">РВД кл.24 длина 400мм Италия</t>
  </si>
  <si>
    <t xml:space="preserve">РВД кл.24 длина 500мм Италия</t>
  </si>
  <si>
    <t xml:space="preserve">РВД кл.24 длина 600мм Италия</t>
  </si>
  <si>
    <t xml:space="preserve">РВД кл.27 12*1050 (М22х1,5)</t>
  </si>
  <si>
    <t xml:space="preserve">РВД кл.27 12*1250 (М22х1,5)</t>
  </si>
  <si>
    <t xml:space="preserve">РВД кл.27 12*1450 (М22х1,5)</t>
  </si>
  <si>
    <t xml:space="preserve">РВД кл.27 12*1450 (М22х1,5) (0-90)</t>
  </si>
  <si>
    <t xml:space="preserve">РВД кл.27 12*1650 (М22х1,5)</t>
  </si>
  <si>
    <t xml:space="preserve">РВД кл.27 12*1850 (М22х1,5)</t>
  </si>
  <si>
    <t xml:space="preserve">РВД кл.27 12*2050 (М22х1,5)</t>
  </si>
  <si>
    <t xml:space="preserve">РВД кл.27 12*450 (М22х1,5)</t>
  </si>
  <si>
    <t xml:space="preserve">РВД кл.27 12*650 (М22х1,5)</t>
  </si>
  <si>
    <t xml:space="preserve">РВД кл.27 12*850 (М22х1,5)</t>
  </si>
  <si>
    <t xml:space="preserve">РВД кл.27 16*2500 (М27х1,5)</t>
  </si>
  <si>
    <t xml:space="preserve">РВД кл.27 длина 1050 мм (Италия)</t>
  </si>
  <si>
    <t xml:space="preserve">РВД кл.27 длина 1450мм  (Италия)</t>
  </si>
  <si>
    <t xml:space="preserve">РВД кл.27 длина 1500мм  (Италия)</t>
  </si>
  <si>
    <t xml:space="preserve">РВД кл.27 длина 2000мм  (Италия)</t>
  </si>
  <si>
    <t xml:space="preserve">РВД кл.27 длина 2050 мм (Италия)</t>
  </si>
  <si>
    <t xml:space="preserve">РВД кл.30 16*850 (М24х1,5)</t>
  </si>
  <si>
    <t xml:space="preserve">РВД кл.32 16*1050 (М27х1,5)</t>
  </si>
  <si>
    <t xml:space="preserve">РВД кл.32 16*1250 (М27х1,5)</t>
  </si>
  <si>
    <t xml:space="preserve">РВД кл.32 16*1450 (М27х1,5)</t>
  </si>
  <si>
    <t xml:space="preserve">РВД кл.32 16*1650 (М27х1,5)</t>
  </si>
  <si>
    <t xml:space="preserve">РВД кл.32 16*1850 (М27х1,5)</t>
  </si>
  <si>
    <t xml:space="preserve">РВД кл.32 16*2050 (М27х1,5)</t>
  </si>
  <si>
    <t xml:space="preserve">РВД кл.32 16*450 (М27х1,5)</t>
  </si>
  <si>
    <t xml:space="preserve">РВД кл.32 16*650 (М27х1,5)</t>
  </si>
  <si>
    <t xml:space="preserve">РВД кл.32 16*850 (М27х1,5)</t>
  </si>
  <si>
    <t xml:space="preserve">РВД кл.32 длина 1000 мм (Италия)</t>
  </si>
  <si>
    <t xml:space="preserve">РВД кл.32 длина 10000 мм (Италия)</t>
  </si>
  <si>
    <t xml:space="preserve">РВД кл.32 длина 1050 мм (Италия)</t>
  </si>
  <si>
    <t xml:space="preserve">РВД кл.32 длина 1800 мм (Италия) ф90гр</t>
  </si>
  <si>
    <t xml:space="preserve">РВД кл.32 длина 2000 мм (Италия)</t>
  </si>
  <si>
    <t xml:space="preserve">РВД кл.32 длина 650 мм (Италия)</t>
  </si>
  <si>
    <t xml:space="preserve">РВД кл.32 длина 850 мм (Италия) ф90гр</t>
  </si>
  <si>
    <t xml:space="preserve">РВД кл.32 длина 900 мм (Италия)</t>
  </si>
  <si>
    <t xml:space="preserve">РВД кл. 32 длина 980 мм (Италия)</t>
  </si>
  <si>
    <t xml:space="preserve">РВД кл.36 20*1050 (М30х1,5)</t>
  </si>
  <si>
    <t xml:space="preserve">РВД кл.36 20*1250 (М30*1,5)</t>
  </si>
  <si>
    <t xml:space="preserve">РВД кл.36 20*1450 (М30х1,5)</t>
  </si>
  <si>
    <t xml:space="preserve">РВД кл.36 20*450(М30х1,5)</t>
  </si>
  <si>
    <t xml:space="preserve">РВД кл.36 20*650 (М30х1,5)</t>
  </si>
  <si>
    <t xml:space="preserve">РВД кл.36 20*850 (М30х1,5)</t>
  </si>
  <si>
    <t xml:space="preserve">РВД кл.41 20*1050 (М33х2)</t>
  </si>
  <si>
    <t xml:space="preserve">РВД кл.41 20*1250 (М33х2)</t>
  </si>
  <si>
    <t xml:space="preserve">РВД кл.41 20*1450 (М33х2)</t>
  </si>
  <si>
    <t xml:space="preserve">РВД кл.41 20*1650 (М33х2)</t>
  </si>
  <si>
    <t xml:space="preserve">РВД кл.41 20*1850 (М33х2)</t>
  </si>
  <si>
    <t xml:space="preserve">РВД кл.41 20*650 (М33х2)</t>
  </si>
  <si>
    <t xml:space="preserve">РВД кл.41 20*850 (М33х2)</t>
  </si>
  <si>
    <t xml:space="preserve">РВД кл.50 25*1050 (М42х2)</t>
  </si>
  <si>
    <t xml:space="preserve">РВД кл.50 25*1250 (М42х2)</t>
  </si>
  <si>
    <t xml:space="preserve">РВД кл.50 25*1450 (М42х2)</t>
  </si>
  <si>
    <t xml:space="preserve">РВД кл.50 25*1650 (М42х2)</t>
  </si>
  <si>
    <t xml:space="preserve">РВД кл.50 25*1850 (М42х2)</t>
  </si>
  <si>
    <t xml:space="preserve">РВД кл.50 25*2050 (М42х2)</t>
  </si>
  <si>
    <t xml:space="preserve">РВД кл.50 25*3050 (М42х2)</t>
  </si>
  <si>
    <t xml:space="preserve">РВД кл.50 25*450 (М42х2)</t>
  </si>
  <si>
    <t xml:space="preserve">РВД кл.50 25*650 (М42х2)</t>
  </si>
  <si>
    <t xml:space="preserve">РВД кл.50 25*850 (М42х2)</t>
  </si>
  <si>
    <t xml:space="preserve">РВД кл.50 длина 1450мм (Италия)</t>
  </si>
  <si>
    <t xml:space="preserve">Тройник М20*1,5 (S24) Н036.07.000</t>
  </si>
  <si>
    <t xml:space="preserve">Тройник М20*1,5 (S24) с гайкой</t>
  </si>
  <si>
    <t xml:space="preserve">Уголок М20х1.5 (S=24) Н.036.07.001</t>
  </si>
  <si>
    <t xml:space="preserve">Штуцер РВД 22/24</t>
  </si>
  <si>
    <t xml:space="preserve">Штуцер РВД 24/24</t>
  </si>
  <si>
    <t xml:space="preserve">Штуцер РВД 24/27 М22х1,5/М22х1,5</t>
  </si>
  <si>
    <t xml:space="preserve">Штуцер РВД 27/32</t>
  </si>
  <si>
    <t xml:space="preserve">Штуцер РВД 32/32 М27х1,5/М27х1,5</t>
  </si>
  <si>
    <t xml:space="preserve">Набор фланц.колец насоса НШ-10Е, 32У, 32А 201</t>
  </si>
  <si>
    <t xml:space="preserve">Набор фланц.колец насосов НШ-10Е,50У,ДТ-75 205</t>
  </si>
  <si>
    <t xml:space="preserve">Набор фланц.колец насосов НШ-50, 32 (Т-150К,Т-15Г) 202</t>
  </si>
  <si>
    <t xml:space="preserve">Ремкомплект вод.насоса МТЗ с крыльч.(полн) ст/обр 936</t>
  </si>
  <si>
    <t xml:space="preserve">Ремкомплект вод.насоса МТЗ с крыльч.(полн. )н/об 935</t>
  </si>
  <si>
    <t xml:space="preserve">Ремкомплект водяного насоса А-41/А-01 (полный) нов.обр 917</t>
  </si>
  <si>
    <t xml:space="preserve">Ремкомплект водяного насоса А-41/А-01 (полный) с/о (918) 918</t>
  </si>
  <si>
    <t xml:space="preserve">Ремкомплект водяного насоса МТЗ н/о 901,702</t>
  </si>
  <si>
    <t xml:space="preserve">Ремкомплект водяного насоса МТЗ с/о 7041,913</t>
  </si>
  <si>
    <t xml:space="preserve">Ремкомплект г/цилиндра 80х50</t>
  </si>
  <si>
    <t xml:space="preserve">Ремкомплект г/цилиндра кузова 1ПТС-9 1401,502</t>
  </si>
  <si>
    <t xml:space="preserve">Ремкомплект г/цилиндра кузова 2ПТС-4 501</t>
  </si>
  <si>
    <t xml:space="preserve">Ремкомплект г/цилиндра кузова 2ПТС-6 505</t>
  </si>
  <si>
    <t xml:space="preserve">Ремкомплект г/цилиндра рулевого управления ГЦ 50.200.16</t>
  </si>
  <si>
    <t xml:space="preserve">Ремкомплект гидрораспред. Р-80 3/1 222 (полный) 302,502</t>
  </si>
  <si>
    <t xml:space="preserve">Ремкомплект гидрораспред.Р-80 3/1 22 307</t>
  </si>
  <si>
    <t xml:space="preserve">Ремкомплект гидрораспределителя Р-160 (крышка+рычаги)</t>
  </si>
  <si>
    <t xml:space="preserve">Ремкомплект гидрораспределителя Р-160 3/1 222 304</t>
  </si>
  <si>
    <t xml:space="preserve">Ремкомплект гидрорасределителя Р-100 303</t>
  </si>
  <si>
    <t xml:space="preserve">Ремкомплект ГУР и ГЦ МТЗ (полный) 809,707</t>
  </si>
  <si>
    <t xml:space="preserve">Ремкомплект ГУР Т-40 702</t>
  </si>
  <si>
    <t xml:space="preserve">Ремкомплект ГУР ЮМЗ (полный) 708</t>
  </si>
  <si>
    <t xml:space="preserve">Ремкомплект компрессора МТЗ, ЮМЗ, ЗИЛ-5301 (полный) 2570</t>
  </si>
  <si>
    <t xml:space="preserve">Ремкомплект корзины сцепления (большой) Д-240 МТЗ нов/обр</t>
  </si>
  <si>
    <t xml:space="preserve">Ремкомплект корзины сцепления (большой) Д-240 МТЗ ст/обр</t>
  </si>
  <si>
    <t xml:space="preserve">Ремкомплект корзины сцепления (большой) ЮМЗ</t>
  </si>
  <si>
    <t xml:space="preserve">Ремкомплект корзины сцепления (малый) Д-240 МТЗ ст/обр</t>
  </si>
  <si>
    <t xml:space="preserve">Ремкомплект корзины сцепления Т-40(полный)</t>
  </si>
  <si>
    <t xml:space="preserve">Ремкомплект КУН 0,8 управл. вилами  (н/обр) 816</t>
  </si>
  <si>
    <t xml:space="preserve">Ремкомплект КУН-0,8 подъем рамы, стогомет (2208, 817)</t>
  </si>
  <si>
    <t xml:space="preserve">Ремкомплект КУН-10 подъем рамы с/о 819</t>
  </si>
  <si>
    <t xml:space="preserve">Ремкомплект КУН-10 подъем рамы н/о 835</t>
  </si>
  <si>
    <t xml:space="preserve">Ремкомплект КУН-10 управления вилами 820</t>
  </si>
  <si>
    <t xml:space="preserve">Ремкомплект КУН-10 управления вилами (н/о) 836</t>
  </si>
  <si>
    <t xml:space="preserve">Ремкомплект МТЗ заднего моста кон.передачи (полн) 1807</t>
  </si>
  <si>
    <t xml:space="preserve">Ремкомплект МТЗ механизма блокировки дифференциала с/о 1824</t>
  </si>
  <si>
    <t xml:space="preserve">Ремкомплект МТЗ пальцев г/цилиндра рулевого управления 50-3405215</t>
  </si>
  <si>
    <t xml:space="preserve">Ремкомплект МТЗ переднего вед. моста (полный) 1825</t>
  </si>
  <si>
    <t xml:space="preserve">Ремкомплект МТЗ переднего ведущего моста (без манжет)</t>
  </si>
  <si>
    <t xml:space="preserve">Ремкомплект тормозов  МТЗ 1963</t>
  </si>
  <si>
    <t xml:space="preserve">Ремкомплект МТЗ центрифуги</t>
  </si>
  <si>
    <t xml:space="preserve">Ремкомплект НШ 10 101</t>
  </si>
  <si>
    <t xml:space="preserve">Ремкомплект НШ 100А 108</t>
  </si>
  <si>
    <t xml:space="preserve">Ремкомплект НШ 100В (с пластм. обоймой) 109</t>
  </si>
  <si>
    <t xml:space="preserve">Ремкомплект НШ 32А 103</t>
  </si>
  <si>
    <t xml:space="preserve">Ремкомплект НШ 32УК ( с пластм. обоймой) 115</t>
  </si>
  <si>
    <t xml:space="preserve">Ремкомплект НШ 50У с пластм. обоймой 112</t>
  </si>
  <si>
    <t xml:space="preserve">Ремкомплект ПД-10 (гильза, поршень, кольца)</t>
  </si>
  <si>
    <t xml:space="preserve">Ремкомплект ПД-10 (поршень, кольца,пр-ки,подшип.) П10УДхРК</t>
  </si>
  <si>
    <t xml:space="preserve">Ремкомплект ПД-10 карбюратоа (с иглой) 1008 1008</t>
  </si>
  <si>
    <t xml:space="preserve">Ремкомплект подъема мотовила жатки СК-5М1</t>
  </si>
  <si>
    <t xml:space="preserve">Ремкомплект РТИ ЭО 2621 (110х56)</t>
  </si>
  <si>
    <t xml:space="preserve">Ремкомплект рулевого наконечника МТЗ-1220(без пальца) 725</t>
  </si>
  <si>
    <t xml:space="preserve">Ремкомплект рулевого наконечника МТЗ,ЮМЗ,Т-40 (без пальца) 718</t>
  </si>
  <si>
    <t xml:space="preserve">Ремкомплект рулевого наконечника МТЗ,ЮМЗ,Т-40 (с пальцем) 717</t>
  </si>
  <si>
    <t xml:space="preserve">Ремкомплект ТНВД (с прокладками ст/нов,нов/обр) МТЗ,ЮМЗ 2120</t>
  </si>
  <si>
    <t xml:space="preserve">Ремкомплект ЦС-100 (г/ц) н/о 406</t>
  </si>
  <si>
    <t xml:space="preserve">Ремкомплект ЦС-100 (г/ц) с/о 438</t>
  </si>
  <si>
    <t xml:space="preserve">Ремкомплект ЦС-110 (г/ц)  (407)</t>
  </si>
  <si>
    <t xml:space="preserve">Ремкомплект ЦС-55 (г/ц) 401</t>
  </si>
  <si>
    <t xml:space="preserve">Ремкомплект ЦС-75 (г/ц) 403</t>
  </si>
  <si>
    <t xml:space="preserve">Ремкомплект ЦС-80 (г/ц) 314, 404</t>
  </si>
  <si>
    <t xml:space="preserve">Ремкомплект ЦС-90 (г/ц) 405</t>
  </si>
  <si>
    <t xml:space="preserve">Ремкомплект ЦС125 (Т-150) с манжетой 412ЦС</t>
  </si>
  <si>
    <t xml:space="preserve">Ремкомплект ЦС125 силовой МТЗ</t>
  </si>
  <si>
    <t xml:space="preserve">Ремкомплект ЭО-2621 80х56 стрелы, опоры ТО-49</t>
  </si>
  <si>
    <t xml:space="preserve">Ремкомплект ЭО-2621 г/цилиндра ковша (1102) 1102</t>
  </si>
  <si>
    <t xml:space="preserve">Ремкомплект ЭО-2621 г/цилиндра опоры 1104</t>
  </si>
  <si>
    <t xml:space="preserve">Ремкомплект ЭО-2621 г/цилиндра отвала 1101</t>
  </si>
  <si>
    <t xml:space="preserve">Ремкомплект ЭО-2621 г/цилиндра поворота стрелы 2106, 1106</t>
  </si>
  <si>
    <t xml:space="preserve">Ремкомплект ЭО-2621 г/цилиндра подъема стрелы 1105</t>
  </si>
  <si>
    <t xml:space="preserve">Ремкомплект ЭО-2621 г/цилиндра рукояти 1103</t>
  </si>
  <si>
    <t xml:space="preserve">Ремкомплект ЭО-2621-А  г/цилиндра опоры</t>
  </si>
  <si>
    <t xml:space="preserve">Ремкомплект ЭО-2621-А  г/цилиндра рукояти 1131</t>
  </si>
  <si>
    <t xml:space="preserve">Ремкомплект ЭО-3323 г/ц 125*80</t>
  </si>
  <si>
    <t xml:space="preserve">Ремкомплект ЭО-3323 ЕК-12/14/18 ц/коллектора</t>
  </si>
  <si>
    <t xml:space="preserve">Ремкомплект ЭО-3323А г/цилиндра отвала 7706</t>
  </si>
  <si>
    <t xml:space="preserve">Ремкомплект ЭО-3323А г/цилиндра рукояти 7705</t>
  </si>
  <si>
    <t xml:space="preserve">Ремкомплект  ЭО-3323А гидроцилиндра ковша  (7703)</t>
  </si>
  <si>
    <t xml:space="preserve">Ремкомплект ЭО-3323А гидроцилиндра поворота стрелы 7701</t>
  </si>
  <si>
    <t xml:space="preserve">Ремкомплект ЭО-3323А гидроцилиндра подъема стрелы 7702</t>
  </si>
  <si>
    <t xml:space="preserve">Ремкомплект ЭО3323А опоры 7704</t>
  </si>
  <si>
    <t xml:space="preserve">Уплотнение USS 20,7х28х1.5 (М20)</t>
  </si>
  <si>
    <t xml:space="preserve">Ремень вентилятора 1045  11х10 ЯМЗ-1307170</t>
  </si>
  <si>
    <t xml:space="preserve">Ремень 1103 16х11</t>
  </si>
  <si>
    <t xml:space="preserve">Ремень 11х10 1120 Белая церковь</t>
  </si>
  <si>
    <t xml:space="preserve">Ремень клиновой  А-1120</t>
  </si>
  <si>
    <t xml:space="preserve">Ремень 1157  11х10 генератора Д-260</t>
  </si>
  <si>
    <t xml:space="preserve">Ремень 16х11-1220 (МТЗ 1221)</t>
  </si>
  <si>
    <t xml:space="preserve">Ремень 11х10 -1250 МТЗ ГОСТ 5813-76</t>
  </si>
  <si>
    <t xml:space="preserve">Ремень 11х10 -1250 МТЗ Белая церковь ГОСТ 5813-76</t>
  </si>
  <si>
    <t xml:space="preserve">Ремень 8,5х8-1250 МТЗ</t>
  </si>
  <si>
    <t xml:space="preserve">Ремень 16х11 1403 (ЮМЗ) ГОСТ 5813-64</t>
  </si>
  <si>
    <t xml:space="preserve">100х125 Сальник</t>
  </si>
  <si>
    <t xml:space="preserve">100х80 Сальник</t>
  </si>
  <si>
    <t xml:space="preserve">110х135 Сальник</t>
  </si>
  <si>
    <t xml:space="preserve">120х150 Сальник</t>
  </si>
  <si>
    <t xml:space="preserve">125х105 Сальник</t>
  </si>
  <si>
    <t xml:space="preserve">130*160 Сальник</t>
  </si>
  <si>
    <t xml:space="preserve">130х155 Сальник</t>
  </si>
  <si>
    <t xml:space="preserve">140х170 Сальник</t>
  </si>
  <si>
    <t xml:space="preserve">150х180 Сальник</t>
  </si>
  <si>
    <t xml:space="preserve">Сальник 180*208-1,2 700.23.00.100</t>
  </si>
  <si>
    <t xml:space="preserve">Сальник 180*208-2,2 700.23.00.190</t>
  </si>
  <si>
    <t xml:space="preserve">22х40 Сальник</t>
  </si>
  <si>
    <t xml:space="preserve">24х46х10 Сальник</t>
  </si>
  <si>
    <t xml:space="preserve">25х42 Сальник</t>
  </si>
  <si>
    <t xml:space="preserve">30х52 Сальник</t>
  </si>
  <si>
    <t xml:space="preserve">32х52 Сальник</t>
  </si>
  <si>
    <t xml:space="preserve">38х58 Сальник</t>
  </si>
  <si>
    <t xml:space="preserve">40х50 Сальник</t>
  </si>
  <si>
    <t xml:space="preserve">40х60 Сальник</t>
  </si>
  <si>
    <t xml:space="preserve">45х65 Сальник</t>
  </si>
  <si>
    <t xml:space="preserve">50х40 Сальник</t>
  </si>
  <si>
    <t xml:space="preserve">50х70 Сальник</t>
  </si>
  <si>
    <t xml:space="preserve">51х76 Сальник</t>
  </si>
  <si>
    <t xml:space="preserve">60х85 Сальник</t>
  </si>
  <si>
    <t xml:space="preserve">64х95х10 Сальник</t>
  </si>
  <si>
    <t xml:space="preserve">65х90х10 Сальник</t>
  </si>
  <si>
    <t xml:space="preserve">70х95 Сальник</t>
  </si>
  <si>
    <t xml:space="preserve">75х100 Сальник</t>
  </si>
  <si>
    <t xml:space="preserve">75х94х10-2,2 Сальник</t>
  </si>
  <si>
    <t xml:space="preserve">80х105 Сальник</t>
  </si>
  <si>
    <t xml:space="preserve">83х110 Сальник</t>
  </si>
  <si>
    <t xml:space="preserve">85х110 Сальник</t>
  </si>
  <si>
    <t xml:space="preserve">Сальник 90х120 сальник</t>
  </si>
  <si>
    <t xml:space="preserve">95х120 Сальник</t>
  </si>
  <si>
    <t xml:space="preserve">95х130 Сальник</t>
  </si>
  <si>
    <t xml:space="preserve">Кольцо поджимное S1-125</t>
  </si>
  <si>
    <t xml:space="preserve">Кольцо поджимное О1-070</t>
  </si>
  <si>
    <t xml:space="preserve">Кольцо поджимное О1-080</t>
  </si>
  <si>
    <t xml:space="preserve">Кольцо резиновое 012-016-25</t>
  </si>
  <si>
    <t xml:space="preserve">Кольцо резиновое 014-018-25</t>
  </si>
  <si>
    <t xml:space="preserve">Кольцо резиновое 016-021-30</t>
  </si>
  <si>
    <t xml:space="preserve">Кольцо резиновое 018-022-25-1 018-022-25-1</t>
  </si>
  <si>
    <t xml:space="preserve">Кольцо резиновое 019-025-36</t>
  </si>
  <si>
    <t xml:space="preserve">Кольцо резиновое 020-025-30-2-2 020-025-30-2-2</t>
  </si>
  <si>
    <t xml:space="preserve">Кольцо резиновое 022-028-36</t>
  </si>
  <si>
    <t xml:space="preserve">Кольцо резиновое 024-030-36</t>
  </si>
  <si>
    <t xml:space="preserve">Кольцо резиновое 025-031-36</t>
  </si>
  <si>
    <t xml:space="preserve">Кольцо резиновое 026-032-36</t>
  </si>
  <si>
    <t xml:space="preserve">Кольцо резиновое 028-033-30</t>
  </si>
  <si>
    <t xml:space="preserve">Кольцо резиновое 030-035-30</t>
  </si>
  <si>
    <t xml:space="preserve">Кольцо резиновое 030-036-36-2-1 030-036-36-2-1</t>
  </si>
  <si>
    <t xml:space="preserve">Кольцо резиновое 030-038-46</t>
  </si>
  <si>
    <t xml:space="preserve">Кольцо резиновое 030-038-46-1-3</t>
  </si>
  <si>
    <t xml:space="preserve">Кольцо резиновое 032-038-36</t>
  </si>
  <si>
    <t xml:space="preserve">Кольцо резиновое 032-040-46-2-1 032-040-46-2-1</t>
  </si>
  <si>
    <t xml:space="preserve">Кольцо резиновое 034-038-25</t>
  </si>
  <si>
    <t xml:space="preserve">Кольцо резиновое 034-040-36</t>
  </si>
  <si>
    <t xml:space="preserve">Кольцо резиновое 034-042-46</t>
  </si>
  <si>
    <t xml:space="preserve">Кольцо резиновое 035-041-36</t>
  </si>
  <si>
    <t xml:space="preserve">Кольцо резиновое 035-041-36-2</t>
  </si>
  <si>
    <t xml:space="preserve">Кольцо резиновое 035-043-46</t>
  </si>
  <si>
    <t xml:space="preserve">Кольцо резиновое 036-044-46</t>
  </si>
  <si>
    <t xml:space="preserve">Кольцо резиновое 040-048-46</t>
  </si>
  <si>
    <t xml:space="preserve">Кольцо резиновое 044-052-46-2-1 044-052-46-2-1</t>
  </si>
  <si>
    <t xml:space="preserve">Кольцо резиновое 050-055-30</t>
  </si>
  <si>
    <t xml:space="preserve">Кольцо резиновое 050-055-30 050-055-30</t>
  </si>
  <si>
    <t xml:space="preserve">Кольцо резиновое 050-060-58</t>
  </si>
  <si>
    <t xml:space="preserve">Кольцо резиновое 051-056-30</t>
  </si>
  <si>
    <t xml:space="preserve">Кольцо резиновое 052-058-36-2-2</t>
  </si>
  <si>
    <t xml:space="preserve">Кольцо резиновое 052-060-46-2-1 052-060-46-2-1</t>
  </si>
  <si>
    <t xml:space="preserve">Кольцо резиновое 053-063-58</t>
  </si>
  <si>
    <t xml:space="preserve">Кольцо резиновое 055-061-36 055-061-36</t>
  </si>
  <si>
    <t xml:space="preserve">Кольцо резиновое 055-065-58</t>
  </si>
  <si>
    <t xml:space="preserve">Кольцо резиновое 072-080-46 072-080-46</t>
  </si>
  <si>
    <t xml:space="preserve">Кольцо резиновое 074-080-36</t>
  </si>
  <si>
    <t xml:space="preserve">Кольцо резиновое 076-082-36-2-1 076-082-36-2-1</t>
  </si>
  <si>
    <t xml:space="preserve">Кольцо резиновое 110-120-58</t>
  </si>
  <si>
    <t xml:space="preserve">Кольцо резиновое 112-120-46-2-1 112-120-46-2-1</t>
  </si>
  <si>
    <t xml:space="preserve">Кольцо резиновое 130-140-46-2-5 130-140-46-2-5</t>
  </si>
  <si>
    <t xml:space="preserve">Кольцо резиновое 180-190-46-2-5 180-190-46-2-5</t>
  </si>
  <si>
    <t xml:space="preserve">Кольцо резиновое 5-12-5-3,5 5-12-5-3,5</t>
  </si>
  <si>
    <t xml:space="preserve">Манжета 050х060х7/8 ГОСТ 14896-84</t>
  </si>
  <si>
    <t xml:space="preserve">Манжета 1-160*140-6</t>
  </si>
  <si>
    <t xml:space="preserve">Манжета 1-63*48 ГОСТ 14896-84</t>
  </si>
  <si>
    <t xml:space="preserve">Манжета 1,2-90х120-1 97.060.229</t>
  </si>
  <si>
    <t xml:space="preserve">Манжета 10*13,6</t>
  </si>
  <si>
    <t xml:space="preserve">Манжета ГОСТ 14896-84</t>
  </si>
  <si>
    <t xml:space="preserve">Манжета 110х135</t>
  </si>
  <si>
    <t xml:space="preserve">Манжета 120*140</t>
  </si>
  <si>
    <t xml:space="preserve">Манжета 40*50</t>
  </si>
  <si>
    <t xml:space="preserve">Манжета 45*65</t>
  </si>
  <si>
    <t xml:space="preserve">Манжета 60х80</t>
  </si>
  <si>
    <t xml:space="preserve">Манжета 80х55</t>
  </si>
  <si>
    <t xml:space="preserve">Манжета 80х60 ГОСТ 14896-84</t>
  </si>
  <si>
    <t xml:space="preserve">Манжета 80х65 ГОСТ 14896-84</t>
  </si>
  <si>
    <t xml:space="preserve">Манжета армированная 28*40*7</t>
  </si>
  <si>
    <t xml:space="preserve">Сальник 2,2-120х150-1</t>
  </si>
  <si>
    <t xml:space="preserve">Сальник водяного насоса МТЗ,СМД,А-01,А-41 (нов/обр)</t>
  </si>
  <si>
    <t xml:space="preserve">Сальник картера масляного задний (длинный) МТЗ 240-1401065-01</t>
  </si>
  <si>
    <t xml:space="preserve">Сальник картера масляного передний (короткий) МТЗ 240-1401059-01</t>
  </si>
  <si>
    <t xml:space="preserve">Сальник коленвала Т-130/170 40831 СП</t>
  </si>
  <si>
    <t xml:space="preserve">Уплотнение поршневое Р2-125</t>
  </si>
  <si>
    <t xml:space="preserve">Уплотнение штоковое R2-070</t>
  </si>
  <si>
    <t xml:space="preserve">Уплотнение штоковое R2-080</t>
  </si>
  <si>
    <t xml:space="preserve">Бендикс (привод стартера)  (10шлиц.) 2502.3708-600</t>
  </si>
  <si>
    <t xml:space="preserve">Бендикс (привод стартера)  (11шлиц.) 2502.3708-600-10</t>
  </si>
  <si>
    <t xml:space="preserve">Бендикс(привод стартера)  4-х шлиц.24В 20.3708600</t>
  </si>
  <si>
    <t xml:space="preserve">Бендикс(привод стартера)  6-и шлиц.12В 24.3708600</t>
  </si>
  <si>
    <t xml:space="preserve">Бендикс(привод стартера) 7402.3708</t>
  </si>
  <si>
    <t xml:space="preserve">Бендикс(привод стартера) 8902.3708.600 Т</t>
  </si>
  <si>
    <t xml:space="preserve">Бендикс(привод стартера)  AZJ 16.903.550</t>
  </si>
  <si>
    <t xml:space="preserve">Бендикс(привод стартера) MAGNETON 715.3780</t>
  </si>
  <si>
    <t xml:space="preserve">Бендикс(привод стартера)  на редукторные стартеры 20 и 24 серии 20.3708600-01</t>
  </si>
  <si>
    <t xml:space="preserve">Бендикс(привод стартера) СТ.142М.3708-600</t>
  </si>
  <si>
    <t xml:space="preserve">Бендикс(привод стартера) 6401.3708.600-01Т 6401.3708.600-01Т</t>
  </si>
  <si>
    <t xml:space="preserve">Втулка стартера 24.3708 (к-т 3шт) ВСК-8</t>
  </si>
  <si>
    <t xml:space="preserve">Втулка стартера 241.3708 (к-т 3шт)</t>
  </si>
  <si>
    <t xml:space="preserve">Втулка стартера СТ222А-3708302 (к-т 3шт)</t>
  </si>
  <si>
    <t xml:space="preserve">Катушка 24.3708110</t>
  </si>
  <si>
    <t xml:space="preserve">Катушка (обмотка стартера) 2А-3708150</t>
  </si>
  <si>
    <t xml:space="preserve">Катушка (обмотка стартера) 7402.3708</t>
  </si>
  <si>
    <t xml:space="preserve">Катушка в сборе 24.3708-135</t>
  </si>
  <si>
    <t xml:space="preserve">Крышка стартера задняя 24.3708300-А</t>
  </si>
  <si>
    <t xml:space="preserve">Крышка стартера передняя МТЗ СТ212А-3708400</t>
  </si>
  <si>
    <t xml:space="preserve">Реле втягивающее 24В Д-245, Д-260 СТ142Н-3708800</t>
  </si>
  <si>
    <t xml:space="preserve">Реле стартера втягивающее 12В СТ212-3708800</t>
  </si>
  <si>
    <t xml:space="preserve">Реле стартера втягивающее 12В 74.3708</t>
  </si>
  <si>
    <t xml:space="preserve">Реле стартера втягивающее 24В 20.3708.800</t>
  </si>
  <si>
    <t xml:space="preserve">Реле стартера втягивающее 24В 7402.3708</t>
  </si>
  <si>
    <t xml:space="preserve">Реле втягивающее стартера 2501.3708.800-10</t>
  </si>
  <si>
    <t xml:space="preserve">Реле втягивающее стартера 8902.3708.000</t>
  </si>
  <si>
    <t xml:space="preserve">Стартер "Магнетон"  12В 9-142-780</t>
  </si>
  <si>
    <t xml:space="preserve">Стартер (12В/3кВт) МТЗ Искра AZJ 3124</t>
  </si>
  <si>
    <t xml:space="preserve">Стартер 12.3778 Т-40 (12В)  (взамен 241.3708) 12.3778</t>
  </si>
  <si>
    <t xml:space="preserve">Стартер 121.3778 (взамен 24.3708) МТЗ-50, МТЗ-80 (12В) 121.3778</t>
  </si>
  <si>
    <t xml:space="preserve">Стартер  (24В,7кВт) ЯМЗ-236,238,240 1702.3778</t>
  </si>
  <si>
    <t xml:space="preserve">Стартер (24В/5,9кВт) МТЗ 20.3708000</t>
  </si>
  <si>
    <t xml:space="preserve">Стартер  201.3708 (24В,5,9кВт) Т-40 201.3708000</t>
  </si>
  <si>
    <t xml:space="preserve">Стартер (12В/4кВт) МТЗ 24.3708000</t>
  </si>
  <si>
    <t xml:space="preserve">Стартер (12В,4кВт) Т-40 241.3708000</t>
  </si>
  <si>
    <t xml:space="preserve">Стартер (12В/4кВт) Д-48/65 ЮМЗ,ЛТЗ-60 242.3708</t>
  </si>
  <si>
    <t xml:space="preserve">Стартер Т-40 12В 6401.3708</t>
  </si>
  <si>
    <t xml:space="preserve">Стартер МТЗ 12В 6441.3708</t>
  </si>
  <si>
    <t xml:space="preserve">Стартер  12В (БАТЭ) 74.37080000</t>
  </si>
  <si>
    <t xml:space="preserve">Стартер  24В(БАТЭ) 7402.37080000</t>
  </si>
  <si>
    <t xml:space="preserve">Стартер 8932.3708.000 (редукт) 24В Д-243/Д-260</t>
  </si>
  <si>
    <t xml:space="preserve">Стартер ПД-10 СТ-362</t>
  </si>
  <si>
    <t xml:space="preserve">Стартер ПД-23 СТ230Е-3708 000-Т</t>
  </si>
  <si>
    <t xml:space="preserve">Стартер редукторный (12В,4кВТ) МТЗ 2402.3708000-01</t>
  </si>
  <si>
    <t xml:space="preserve">Стартер редукторный (12В,4кВТ) Т-40,Т-25,Т-16 2412.3708000-01</t>
  </si>
  <si>
    <t xml:space="preserve">Стартер редукторный (24В 5,9кВТ) МТЗ 2002.3708000-01</t>
  </si>
  <si>
    <t xml:space="preserve">Стартер редукторный (24В 5,9кВТ) Т-40 2012.3708000-01</t>
  </si>
  <si>
    <t xml:space="preserve">Стартер СТ-222 (12В/2,2кВт) Т-16,Т-25 222А-3708000</t>
  </si>
  <si>
    <t xml:space="preserve">Щетка стартера изолированная 24.3708025</t>
  </si>
  <si>
    <t xml:space="preserve">Щетка стартера неизолированная 24.3708115</t>
  </si>
  <si>
    <t xml:space="preserve">Якорь стартера 12В 24.3708200</t>
  </si>
  <si>
    <t xml:space="preserve">Якорь стартера 24В 20.3708200</t>
  </si>
  <si>
    <t xml:space="preserve">Якорь стартера 7402.3708</t>
  </si>
  <si>
    <t xml:space="preserve">Якорь стартера  (12В/24В) БАТЭ СТ-142М-3708200</t>
  </si>
  <si>
    <t xml:space="preserve">Якорь стартера 24В СТ2501.3708.200-1</t>
  </si>
  <si>
    <t xml:space="preserve">Барабан левый (длинный) Т25-3502090</t>
  </si>
  <si>
    <t xml:space="preserve">Барабан правый (короткий) Т25-3502080</t>
  </si>
  <si>
    <t xml:space="preserve">Блок шестерен заднего хода (z1=25 и z2=34, m=4) Т25-1701343-Д</t>
  </si>
  <si>
    <t xml:space="preserve">Болт регулировочный Т25-1601009-А1</t>
  </si>
  <si>
    <t xml:space="preserve">Вал главного сцепления (10 шлиц) Т-40 Т25-1601192-Б2</t>
  </si>
  <si>
    <t xml:space="preserve">Вал главного сцепления (14 шлиц) ЛТЗ-60 Т25-1601192-В</t>
  </si>
  <si>
    <t xml:space="preserve">Вал коленчатый Д-144 с противовесами Д37М-1005011-Б</t>
  </si>
  <si>
    <t xml:space="preserve">Вал отбора мощности Т25-4205012-Б</t>
  </si>
  <si>
    <t xml:space="preserve">Вал первичный КПП Т25-1701032-Ж</t>
  </si>
  <si>
    <t xml:space="preserve">Вал привода передних колес Т40А-2302072-Г</t>
  </si>
  <si>
    <t xml:space="preserve">Вал реверса Т25-1701150-К</t>
  </si>
  <si>
    <t xml:space="preserve">Вал хвостовика Т-40 Т40А-2302144-В1</t>
  </si>
  <si>
    <t xml:space="preserve">Венец зубчатый маховика Т-40,Т-25 Д22-1005332</t>
  </si>
  <si>
    <t xml:space="preserve">Вилка двойная Т40А-2304001</t>
  </si>
  <si>
    <t xml:space="preserve">Вилка переключения реверса Т25-1702166-В</t>
  </si>
  <si>
    <t xml:space="preserve">Вкладыши Д-144 КН1</t>
  </si>
  <si>
    <t xml:space="preserve">Вкладыши Д-144 КН2</t>
  </si>
  <si>
    <t xml:space="preserve">Вкладыши Д-144 КР1 Д144-1005100-Р2</t>
  </si>
  <si>
    <t xml:space="preserve">Вкладыши Д-144 КР2 Д144-1005100-Р2</t>
  </si>
  <si>
    <t xml:space="preserve">Вкладыши Д-144 ШН1</t>
  </si>
  <si>
    <t xml:space="preserve">Вкладыши Д-144 ШН2</t>
  </si>
  <si>
    <t xml:space="preserve">Вкладыши Д-144 ШР1 144-1004150-Р1</t>
  </si>
  <si>
    <t xml:space="preserve">Вкладыши Д-144 ШР2 144-1004150-Р2</t>
  </si>
  <si>
    <t xml:space="preserve">Втулка направляющая клапана Т-40, Т-25 Д37М-1007033-А2</t>
  </si>
  <si>
    <t xml:space="preserve">Гидроусилитель  Т-40 Т25-3400020-Ж</t>
  </si>
  <si>
    <t xml:space="preserve">Головка цилиндра в сборе Т-40 Д37М-1003008-Б5</t>
  </si>
  <si>
    <t xml:space="preserve">Диск сцепления ведомый (14 шлиц.) ЛТЗ-60 Т25-1601130Г</t>
  </si>
  <si>
    <t xml:space="preserve">Диск сцепления ведомый Д-144 (10шлиц) (Т-40, ЛТЗ-55) Т25-1601130</t>
  </si>
  <si>
    <t xml:space="preserve">Клапан впускной (больш.) Т-40,Т-25 А.05.09.001</t>
  </si>
  <si>
    <t xml:space="preserve">Клапан выпускной (мал.) Т-40,Т-25 А.05.09.003</t>
  </si>
  <si>
    <t xml:space="preserve">Клапан потока со штуцерами Т30-3405190</t>
  </si>
  <si>
    <t xml:space="preserve">Кольцо уплотнительное под гильзу Д-144 (медное)</t>
  </si>
  <si>
    <t xml:space="preserve">Комплект колец уплотнительных штанги толкателя Д-144 Д30-1007399-А</t>
  </si>
  <si>
    <t xml:space="preserve">Комплект прокладок двигателя Д-144, Т-40 с ГБЦ полный</t>
  </si>
  <si>
    <t xml:space="preserve">Комплект шестерен с муфтой реверса Т25-1701001-А</t>
  </si>
  <si>
    <t xml:space="preserve">Компрессор Т-40 А29.02.000</t>
  </si>
  <si>
    <t xml:space="preserve">Корзина сцепления Т-40 Т25-1601050-Б1</t>
  </si>
  <si>
    <t xml:space="preserve">Коробка раздаточная Т-40 Т40А-1802010</t>
  </si>
  <si>
    <t xml:space="preserve">Коромысло со стойкой Д37Е-1007080</t>
  </si>
  <si>
    <t xml:space="preserve">Крестовина Т-40 Т40А-2304020</t>
  </si>
  <si>
    <t xml:space="preserve">Кронштейн Т25-2801123</t>
  </si>
  <si>
    <t xml:space="preserve">Крышка клапанов Т-40 Д37М-1007400-Б3</t>
  </si>
  <si>
    <t xml:space="preserve">Лента тормозная Т-40 Т25-3502070-Б5</t>
  </si>
  <si>
    <t xml:space="preserve">Муфта включения реверса и ходоуменьшителя (z=22, m=2,5) Т60-1701154-Б</t>
  </si>
  <si>
    <t xml:space="preserve">Прокладка крышки клапанов Т-40,Т-25 Д37М-1007419-А2</t>
  </si>
  <si>
    <t xml:space="preserve">Распылитель Д-144, Д-21, Т-40 16.1112110 16.1112110</t>
  </si>
  <si>
    <t xml:space="preserve">Рычаг КПП Т-40 Т25-1703080</t>
  </si>
  <si>
    <t xml:space="preserve">С/х шина задняя Т-40 13,6х38 Я166Волт н/с 6</t>
  </si>
  <si>
    <t xml:space="preserve">Секция высокого давления Т-40 21.1111010-10</t>
  </si>
  <si>
    <t xml:space="preserve">Стекло боковое Т-40 сталинит Т25-6709011</t>
  </si>
  <si>
    <t xml:space="preserve">Стекло двери верхнее Т-40 сталинит Т25-6708015</t>
  </si>
  <si>
    <t xml:space="preserve">Стекло двери нижнее Т-40 сталинит Т25-6710012-Б</t>
  </si>
  <si>
    <t xml:space="preserve">Стекло заднее Т-40 сталинит Т25-6710012-Б</t>
  </si>
  <si>
    <t xml:space="preserve">Стекло лобовое Т-40 сталинит Т25-6703021-Б</t>
  </si>
  <si>
    <t xml:space="preserve">ТНВД Д-144 (пучковый) Т-40 54.1111004-50</t>
  </si>
  <si>
    <t xml:space="preserve">ТНВД Д-144 (рядный) Т-40 54.1111004-50</t>
  </si>
  <si>
    <t xml:space="preserve">Форсунка Д-144, Т-40 16.1112010</t>
  </si>
  <si>
    <t xml:space="preserve">Шатун  Т-40 Д144-1004100</t>
  </si>
  <si>
    <t xml:space="preserve">Шестерня 2-й и 3-й передач z1=17 и z2=19, m=4 Т25-1701045-В</t>
  </si>
  <si>
    <t xml:space="preserve">Шестерня 2-й и 5-й передач ведомая Z=27*39 (7-ми скростн) Т25-1701314-В</t>
  </si>
  <si>
    <t xml:space="preserve">Шестерня 2-й и 5-й передач ведомая Z=30*39 (8-ми скростн) Т25-1701314-В</t>
  </si>
  <si>
    <t xml:space="preserve">Шестерня 5-й и 6-й передач z1=30 и z2=35, m=4 Т25-1701054-Б1</t>
  </si>
  <si>
    <t xml:space="preserve">Шестерня коническая реверса Т-40 Т60-1701152-Б</t>
  </si>
  <si>
    <t xml:space="preserve">Шестерня паразитная промежуточная Т-40,Т25 Д37М-1006240А8-01</t>
  </si>
  <si>
    <t xml:space="preserve">Шестерня привода ТНВД Т-40,Т-25 Д144-1111172</t>
  </si>
  <si>
    <t xml:space="preserve">Барабан тормозной (8-ми шпил.) 2ПТС-4 887Б-35010070</t>
  </si>
  <si>
    <t xml:space="preserve">Воздухораспределитель тормозов 2ПТС-4 113511-80</t>
  </si>
  <si>
    <t xml:space="preserve">Гайка колеса 2ПТС-4, 1ПТС-2 887А-3101040-10</t>
  </si>
  <si>
    <t xml:space="preserve">Гайка на ось (2 гайки+2 шайбы) 2ПТС-4</t>
  </si>
  <si>
    <t xml:space="preserve">Гайка ступицы М18х1,5   2ПТС-4</t>
  </si>
  <si>
    <t xml:space="preserve">Диск колеса 2ПТС-4 (8-шпил) обод колеса внутренний</t>
  </si>
  <si>
    <t xml:space="preserve">Диск колеса 2ПТС-4 (8-шпил) обод колеса наружный</t>
  </si>
  <si>
    <t xml:space="preserve">Камера тормозная 2ПТС-4 100-3519110</t>
  </si>
  <si>
    <t xml:space="preserve">Колодка тормозная 2ПТС-4</t>
  </si>
  <si>
    <t xml:space="preserve">Круг поворотный 2ПТС-4</t>
  </si>
  <si>
    <t xml:space="preserve">Пневмотормоз в сборе 2ПТС-4 (щит тормозной,колодки и фракционная накладка с пружинами)</t>
  </si>
  <si>
    <t xml:space="preserve">Рессора 2ПТС-4 887Б-2902012</t>
  </si>
  <si>
    <t xml:space="preserve">С/х шина 9,00-16  (2ПТС-4) тележка</t>
  </si>
  <si>
    <t xml:space="preserve">Стремянка 2ПТС-4</t>
  </si>
  <si>
    <t xml:space="preserve">Ступица с подшипниками в сборе 2ПТС-4</t>
  </si>
  <si>
    <t xml:space="preserve">Ступица со шпильками 2ПТС-4 (8-шпил.) голая</t>
  </si>
  <si>
    <t xml:space="preserve">Трещетка 2ПТС-4 (рычаг регулировочный)</t>
  </si>
  <si>
    <t xml:space="preserve">Шпилька колеса 2ПТС-4, 1ПТС-2 887А-3103016-31</t>
  </si>
  <si>
    <t xml:space="preserve">Шпилька ступицы колеса М18х1,5 887А-31030315</t>
  </si>
  <si>
    <t xml:space="preserve">Сетка фильтрующая МТЗ,ЗИЛ-5301 240-1404110</t>
  </si>
  <si>
    <t xml:space="preserve">Фильтр возд. 240-КВ МТЗ ЮМЗ (леска) 240-1109165</t>
  </si>
  <si>
    <t xml:space="preserve">Фильтр маслянный Д-260 резьбовой М5102</t>
  </si>
  <si>
    <t xml:space="preserve">Фильтр масляный  Д 240/245 (резьбовой) М5101</t>
  </si>
  <si>
    <t xml:space="preserve">Фильтр масляный М5326М Д-260 МАЗ М5326</t>
  </si>
  <si>
    <t xml:space="preserve">Фильтр масляный М5334М  МТЗ,ДЗ-180 М5334М</t>
  </si>
  <si>
    <t xml:space="preserve">Фильтр топливный грубой очистки МТЗ в сборе 240-1105010</t>
  </si>
  <si>
    <t xml:space="preserve">Фильтр топливный МТЗ 80/82,Т-40Т 6302 Т6302М</t>
  </si>
  <si>
    <t xml:space="preserve">Зуб ковша ЭО-2621,2626 26.5801.405</t>
  </si>
  <si>
    <t xml:space="preserve">Ковш ЭО 0,25куб.м  13.0801.000 ЭО-2621В3,ЭО-2626</t>
  </si>
  <si>
    <t xml:space="preserve">Муфта привода НШ-100 (ЭО-2621) 26.5430.014</t>
  </si>
  <si>
    <t xml:space="preserve">Нож отвала ЭО-2621/26 (650х150)</t>
  </si>
  <si>
    <t xml:space="preserve">Нож отвала ЭО-2621/26 (780х150)</t>
  </si>
  <si>
    <t xml:space="preserve">Полумуфта привода НШ-100 (ЭО-2621) 26.5430.002</t>
  </si>
  <si>
    <t xml:space="preserve">Шестерня привода НШ-100 26.5430.003</t>
  </si>
  <si>
    <t xml:space="preserve">Блок управления ЭО-3323А 13.80.04.500</t>
  </si>
  <si>
    <t xml:space="preserve">Вал ЭО-3322Б.03.30.006</t>
  </si>
  <si>
    <t xml:space="preserve">Вал-шестерня ЭО-3322 3.55.992</t>
  </si>
  <si>
    <t xml:space="preserve">Вилка КПП 20.50.028/20.50.010</t>
  </si>
  <si>
    <t xml:space="preserve">Зуб ковша вставной 40.30.001</t>
  </si>
  <si>
    <t xml:space="preserve">Ковш профильный емкостью 0,63 м3 ЭО-3323.00.07.000</t>
  </si>
  <si>
    <t xml:space="preserve">Наконечник рулевых тяг(длинный) 71.40.400</t>
  </si>
  <si>
    <t xml:space="preserve">Наконечник рулевых тяг(короткий) 20.40.400</t>
  </si>
  <si>
    <t xml:space="preserve">Пневмогидроаккумулятор с гидроклапанами ЭО-3323А 34002.10.000</t>
  </si>
  <si>
    <t xml:space="preserve">Ремкомплект наконечника 71.40.400</t>
  </si>
  <si>
    <t xml:space="preserve">Сателит 20.31.201</t>
  </si>
  <si>
    <t xml:space="preserve">Тяга поперечная в сборе ЭО-3323 20.40.300</t>
  </si>
  <si>
    <t xml:space="preserve">Шестерня ЭО-3323.20.50.005</t>
  </si>
  <si>
    <t xml:space="preserve">Шестерня  (УНА-4000) ведомая 256905</t>
  </si>
  <si>
    <t xml:space="preserve">Шестерня коронная ЭО-3323.20.30.010</t>
  </si>
  <si>
    <t xml:space="preserve">Шестерня ЭО-3323.20.50.004</t>
  </si>
  <si>
    <t xml:space="preserve">Шестерня ЭО-3323.20.31.013</t>
  </si>
  <si>
    <t xml:space="preserve">Шкив тормозной ЭО-3322 Б.70.20.023</t>
  </si>
  <si>
    <t xml:space="preserve">Автолампа фарная А-12-50/40 (двухконтактная)</t>
  </si>
  <si>
    <t xml:space="preserve">Автолампа фарная А-12/50 (одноконтактная)</t>
  </si>
  <si>
    <t xml:space="preserve">Блок предохранителей БП-1</t>
  </si>
  <si>
    <t xml:space="preserve">Блок предохранителей БП-2</t>
  </si>
  <si>
    <t xml:space="preserve">Блок предохранителей БП-3</t>
  </si>
  <si>
    <t xml:space="preserve">Блок предохранителей БП-4</t>
  </si>
  <si>
    <t xml:space="preserve">Выключатель 15.3710</t>
  </si>
  <si>
    <t xml:space="preserve">Выключатель  заднего хода (блокировки запуска) ВК-418</t>
  </si>
  <si>
    <t xml:space="preserve">Выключатель ВК-854Б стопов ВК-854Б</t>
  </si>
  <si>
    <t xml:space="preserve">Выключатель массы 318Б флажковый</t>
  </si>
  <si>
    <t xml:space="preserve">Выключатель массы 318КН 2-х кнопочный ВК-318КН</t>
  </si>
  <si>
    <t xml:space="preserve">Выключатель массы ВК-861 (12В) 1300.3737</t>
  </si>
  <si>
    <t xml:space="preserve">Выключатель тормозных сигналов МТЗ ВК12-21</t>
  </si>
  <si>
    <t xml:space="preserve">Датчик давления воздуха аварийный ДАДВ</t>
  </si>
  <si>
    <t xml:space="preserve">Датчик давления масла  560 дв.3902-3829 245дв. ММ-355</t>
  </si>
  <si>
    <t xml:space="preserve">Датчик давления масла 0-10кг/см ММ-355</t>
  </si>
  <si>
    <t xml:space="preserve">Датчик давления масла  0-15кгс ММ-359</t>
  </si>
  <si>
    <t xml:space="preserve">Датчик давления масла аварийный ДАДМ-03</t>
  </si>
  <si>
    <t xml:space="preserve">Датчик давления масла и температуры дв. 245 ЕВРО-3 БОШ ММ-355</t>
  </si>
  <si>
    <t xml:space="preserve">Датчик давления МТЗ ДД6Е ДД6Е</t>
  </si>
  <si>
    <t xml:space="preserve">Датчик указат. напряжения ЭИ-8006-2 037.10.003</t>
  </si>
  <si>
    <t xml:space="preserve">Замок зажигания ВК-316Б (трактора)</t>
  </si>
  <si>
    <t xml:space="preserve">Замок зажигания ВК-856 МТЗ ВК856</t>
  </si>
  <si>
    <t xml:space="preserve">Кнопка стартера ВК322</t>
  </si>
  <si>
    <t xml:space="preserve">Комбинация приборов КД-8071-3 (5 приборов)</t>
  </si>
  <si>
    <t xml:space="preserve">Комбинация приборов КД-8071-4</t>
  </si>
  <si>
    <t xml:space="preserve">Манометр МД-219 (механ.) до 6кг/см</t>
  </si>
  <si>
    <t xml:space="preserve">Манометр МД-225 (механ.) до 16кг/см</t>
  </si>
  <si>
    <t xml:space="preserve">Манометр МТТ-16(аналог МД 225)  до 16 кг/см</t>
  </si>
  <si>
    <t xml:space="preserve">Манометр МТТ-6(аналог МД 219)  до 6 кг/см</t>
  </si>
  <si>
    <t xml:space="preserve">Маяк проблесковый С12-21 (12В) (Сакура)</t>
  </si>
  <si>
    <t xml:space="preserve">Маяк проблесковый С12-21М магнит (Сакура) С12-21М</t>
  </si>
  <si>
    <t xml:space="preserve">Маяк ФП-1 12В</t>
  </si>
  <si>
    <t xml:space="preserve">Маяк ФП-1 24В</t>
  </si>
  <si>
    <t xml:space="preserve">Маяк ФП-1М 12В</t>
  </si>
  <si>
    <t xml:space="preserve">Мотор редуктор стеклоочистителя МТЗ,ЮМЗ (голай) 12В СЛ230М</t>
  </si>
  <si>
    <t xml:space="preserve">Оптический элемент ФГ-305 трактор</t>
  </si>
  <si>
    <t xml:space="preserve">Переключатель поворота ПКП-1(ближнего и дальнего  света)</t>
  </si>
  <si>
    <t xml:space="preserve">Переключатель поворота ПКП-2</t>
  </si>
  <si>
    <t xml:space="preserve">Переключатель света (ближний-дальний) П-312-01</t>
  </si>
  <si>
    <t xml:space="preserve">Переходник М36х1,5-М30х1,5 (S36)</t>
  </si>
  <si>
    <t xml:space="preserve">Плафон маячка проблескового</t>
  </si>
  <si>
    <t xml:space="preserve">Преобразователь напряжения 14.3759-РК</t>
  </si>
  <si>
    <t xml:space="preserve">Привод тахоспидометра ПТ-380200092 Т-150</t>
  </si>
  <si>
    <t xml:space="preserve">Привод тахоспидометра  МТЗ ПТ-3802010А</t>
  </si>
  <si>
    <t xml:space="preserve">Разъем электрический (прицепа) ПС-300 (вилка)</t>
  </si>
  <si>
    <t xml:space="preserve">Разъем электрический (прицепа) ПС-300 (к-т)</t>
  </si>
  <si>
    <t xml:space="preserve">Разъем электрический (прицепа) ПС-300 (розетка) МАЗ, КАМАЗ,ГАЗ,УАЗ,ПАЗ,ВАЗ,трактора</t>
  </si>
  <si>
    <t xml:space="preserve">Рассеиватель 3703.3712-204</t>
  </si>
  <si>
    <t xml:space="preserve">Рассеиватель 7303.3716-204</t>
  </si>
  <si>
    <t xml:space="preserve">Рассеиватель ПФ-204 (белый)</t>
  </si>
  <si>
    <t xml:space="preserve">Рассеиватель ПФ-204 (красный)</t>
  </si>
  <si>
    <t xml:space="preserve">Рассеиватель ПФ-204 (оранжевый)</t>
  </si>
  <si>
    <t xml:space="preserve">Регулятор напряжения  (12В) 68.3702</t>
  </si>
  <si>
    <t xml:space="preserve">Регулятор напряжения  681.3702 (24В)</t>
  </si>
  <si>
    <t xml:space="preserve">Регулятор напряжения РР 362-Б1 К-700, К-701</t>
  </si>
  <si>
    <t xml:space="preserve">Реле поворота 8586.6/0031</t>
  </si>
  <si>
    <t xml:space="preserve">Реле поворота РС 401  МАЗ,КРАЗ 24В РС401</t>
  </si>
  <si>
    <t xml:space="preserve">Реле поворота РС-410 (трактора)</t>
  </si>
  <si>
    <t xml:space="preserve">Реле РС-502 стартера 12В(Уаз,Зил,Урал,трактора) РС-502</t>
  </si>
  <si>
    <t xml:space="preserve">Сигнал звуковой С3-20.3721 (12В)ГАЗ-53,ГАЗ,ВАЗ 2108,2109,УАЗ, с/х техника,трактора</t>
  </si>
  <si>
    <t xml:space="preserve">Сигнал звуковой (низкий тон)24В С313</t>
  </si>
  <si>
    <t xml:space="preserve">Стекло фары ФГ-305</t>
  </si>
  <si>
    <t xml:space="preserve">Стеклоочиститель в сборе МТЗ СЛ230М/76.5205</t>
  </si>
  <si>
    <t xml:space="preserve">Стеклоочиститель К-700 700.82.00.040</t>
  </si>
  <si>
    <t xml:space="preserve">Стеклоочиститель переднего стекла 192.000.010</t>
  </si>
  <si>
    <t xml:space="preserve">Стеклоочиститель СЛ102-Г ДЗ-180 457.37.68.47.4</t>
  </si>
  <si>
    <t xml:space="preserve">Тахометр ТХ-135 (МТЗ, Т-40, Т-25) ТХ135-3813010</t>
  </si>
  <si>
    <t xml:space="preserve">Термостат Т118-1306100-01 (аналог ТС 108-01 80С) ГАЗ 53А,3307,66,ПАЗ32051</t>
  </si>
  <si>
    <t xml:space="preserve">Термостат ТС107 (МТЗ) 87С ТС107-04М</t>
  </si>
  <si>
    <t xml:space="preserve">Трос тахометра (МТЗ, ГАЗ) ГВ-20В-01</t>
  </si>
  <si>
    <t xml:space="preserve">Указатель давления масла УК-130 (12В) до 6кгс/см</t>
  </si>
  <si>
    <t xml:space="preserve">Указатель давления масла УК-138 (12В) до 15кгс/см</t>
  </si>
  <si>
    <t xml:space="preserve">Указатель давления масла   (0-10) МТЗ, Т-150, К-700 УК-146А</t>
  </si>
  <si>
    <t xml:space="preserve">Указатель температуры воды УК-133АВ (электр.) УК-133АВ</t>
  </si>
  <si>
    <t xml:space="preserve">Указатель температуры масла УК-133М</t>
  </si>
  <si>
    <t xml:space="preserve">Фара дорожная квадратная (c галаген.лампай Н4 12V 60/55W) 08 7101 000 (ФГ-308)</t>
  </si>
  <si>
    <t xml:space="preserve">Фара передняя 8703.302/1-02 (12В, 55/50W) МТЗ-80/1221 8703.302/1-02</t>
  </si>
  <si>
    <t xml:space="preserve">Фара противотуманная рабочая (гал. лампа Н3 12V/55) ФПГ-100</t>
  </si>
  <si>
    <t xml:space="preserve">Фара тракторная ФГ-305</t>
  </si>
  <si>
    <t xml:space="preserve">Фара тракторная ФГ-312.3711 (ЧТЗ, ХТЗ, ВТЗ, АТЗ) ФГ-312.3711 (ФГ-307)</t>
  </si>
  <si>
    <t xml:space="preserve">Фонарь задний  МТЗ-80 МТЗ-100 7303.3716</t>
  </si>
  <si>
    <t xml:space="preserve">Фонарь передний 3713.3712</t>
  </si>
  <si>
    <t xml:space="preserve">Фонарь передний МТЗ ФП-204 (метал)</t>
  </si>
  <si>
    <t xml:space="preserve">Фонарь передний МТЗ ФП-204(пласт)</t>
  </si>
  <si>
    <t xml:space="preserve">Фонарь светодиодный, противоударный , 1 яркий Led 3713.3712</t>
  </si>
  <si>
    <t xml:space="preserve">Фонарь ФП-209(задний)лев.</t>
  </si>
  <si>
    <t xml:space="preserve">Фонарь ФП-209(задний)пр..</t>
  </si>
  <si>
    <t xml:space="preserve">Бак радиатора нижний ЮМЗ 36-13.01.070-2</t>
  </si>
  <si>
    <t xml:space="preserve">Бак топливный ЮМЗ 45-1101010-А СБ</t>
  </si>
  <si>
    <t xml:space="preserve">Болт маховика ЮМЗ Д03-015</t>
  </si>
  <si>
    <t xml:space="preserve">Вал вторичный ЮМЗ 40-1701105</t>
  </si>
  <si>
    <t xml:space="preserve">Вал главной муфты сцепления ЮМЗ нов/обр. 75-1604113</t>
  </si>
  <si>
    <t xml:space="preserve">Вал главной муфты сцепления ЮМЗ ст/обр. 45-1604113</t>
  </si>
  <si>
    <t xml:space="preserve">Вал отбора мощности ЮМЗ 45-4202031</t>
  </si>
  <si>
    <t xml:space="preserve">Вал первичный ЮМЗ 40-1701030</t>
  </si>
  <si>
    <t xml:space="preserve">Вал поворотный ГУР ЮМЗ 45-3405051</t>
  </si>
  <si>
    <t xml:space="preserve">Вал привода ВОМ ведущий ЮМЗ 45-1604026</t>
  </si>
  <si>
    <t xml:space="preserve">Вал привода ВОМ ЮМЗ 36-1604020</t>
  </si>
  <si>
    <t xml:space="preserve">Валик коромысел ЮМЗ Д65-02-011-А</t>
  </si>
  <si>
    <t xml:space="preserve">Валик плавающий 36-2409016</t>
  </si>
  <si>
    <t xml:space="preserve">Валик тормозной ведущий (барабанный) Д65-02-011-А</t>
  </si>
  <si>
    <t xml:space="preserve">Вилка выключения сцепления ЮМЗ 36-1604208</t>
  </si>
  <si>
    <t xml:space="preserve">Вкладыш сферический продольный тяги (стальной) 36-3003080-Б</t>
  </si>
  <si>
    <t xml:space="preserve">Вкладыши Д-40/48 КК1 (ЮМЗ) А23.01-95СБ-40/48</t>
  </si>
  <si>
    <t xml:space="preserve">Вкладыши Д-40/48 КР1 (ЮМЗ) А23.01-95СБ-40/48</t>
  </si>
  <si>
    <t xml:space="preserve">Вкладыши Д-40/48 КР2 (ЮМЗ) А23.01-95СБ-40/48</t>
  </si>
  <si>
    <t xml:space="preserve">Вкладыши Д-40/48 ШН1 (ЮМЗ) А23.01-81-40/48Н1</t>
  </si>
  <si>
    <t xml:space="preserve">Вкладыши Д-40/48 ШР1 (ЮМЗ) А23.01-81-40/48Р1</t>
  </si>
  <si>
    <t xml:space="preserve">Вкладыши Д-48/65 ШР2 (ЮМЗ) А23.01-81-40/48Р1</t>
  </si>
  <si>
    <t xml:space="preserve">Втулка цапфы 36-3001079</t>
  </si>
  <si>
    <t xml:space="preserve">Втулка центрального рычага ЮМЗ 36-3401087</t>
  </si>
  <si>
    <t xml:space="preserve">Головка блока в сборе ЮМЗ</t>
  </si>
  <si>
    <t xml:space="preserve">ГУР ЮМЗ 45-3400010</t>
  </si>
  <si>
    <t xml:space="preserve">Двигатель Д-242-71</t>
  </si>
  <si>
    <t xml:space="preserve">Диск сцепления ведомый 40*40 Д-65 (ЮМЗ) 45-1604040</t>
  </si>
  <si>
    <t xml:space="preserve">Диск сцепления ведомый ВОМ 40*50 Д-65 (ЮМЗ) 45-1604050</t>
  </si>
  <si>
    <t xml:space="preserve">Кардан рулевой верхний ЮМЗ 45-3401060</t>
  </si>
  <si>
    <t xml:space="preserve">Кардан рулевой нижний ЮМЗ 45-3401080</t>
  </si>
  <si>
    <t xml:space="preserve">Картер маховика ЮМЗ (под пускач.) 36-1002312</t>
  </si>
  <si>
    <t xml:space="preserve">Комплект прокладок ЮМЗ (полный с ГБЦ) Д-65</t>
  </si>
  <si>
    <t xml:space="preserve">Корзина сцепления Д-65 (ЮМЗ) 45-1604080</t>
  </si>
  <si>
    <t xml:space="preserve">Корпус сцепления Д-65 (ЮМЗ) 45-1604017</t>
  </si>
  <si>
    <t xml:space="preserve">Кронштейн отводки ЮМЗ 36-1604028-Б</t>
  </si>
  <si>
    <t xml:space="preserve">Кронштейн поворотного кулака (левый) ЮМЗ 40-3001071-А</t>
  </si>
  <si>
    <t xml:space="preserve">Кронштейн поворотного кулака (правый) ЮМЗ 40-3001070-А</t>
  </si>
  <si>
    <t xml:space="preserve">Крыльчатка водяного насоса ЮМЗ 48-1307031</t>
  </si>
  <si>
    <t xml:space="preserve">Крышка рукава задней полуоси ЮМЗ 36-2407028</t>
  </si>
  <si>
    <t xml:space="preserve">Лонжерон рамы левый ЮМЗ 45-2801015 СБ</t>
  </si>
  <si>
    <t xml:space="preserve">Лонжерон рамы правый ЮМЗ 45-2801014 СБ</t>
  </si>
  <si>
    <t xml:space="preserve">Механизм переключения передач ЮМЗ</t>
  </si>
  <si>
    <t xml:space="preserve">Навеска (механизм навески) задний ЮМЗ 45-4605010</t>
  </si>
  <si>
    <t xml:space="preserve">Ось качания 40-3000103А</t>
  </si>
  <si>
    <t xml:space="preserve">Ось сателлита заднего моста ЮМЗ 36-2403026-А</t>
  </si>
  <si>
    <t xml:space="preserve">Палец рулевой продольный тяги ЮМЗ 36-3003025</t>
  </si>
  <si>
    <t xml:space="preserve">Патрубок радиатора (комплект) ЮМЗ</t>
  </si>
  <si>
    <t xml:space="preserve">Патрубок радиатора соединительный (алюминевый) ЮМЗ 45-1301177-А</t>
  </si>
  <si>
    <t xml:space="preserve">Поперечина навески ЮМЗ 40-4605070</t>
  </si>
  <si>
    <t xml:space="preserve">Прижим 45-2208017</t>
  </si>
  <si>
    <t xml:space="preserve">Прокладка ГБЦ Д-65 (ЮМЗ) Д65-02-С12 СБ</t>
  </si>
  <si>
    <t xml:space="preserve">Радиатор водяной ЮМЗ-6М 45У-1301010</t>
  </si>
  <si>
    <t xml:space="preserve">Распылитель Д-65 11,1112110-А</t>
  </si>
  <si>
    <t xml:space="preserve">Редуктор РПД ЮМЗ 40-1701020</t>
  </si>
  <si>
    <t xml:space="preserve">Рукав задней полуоси ЮМЗ в сборе 36-2407015</t>
  </si>
  <si>
    <t xml:space="preserve">Рычаг КПП ЮМЗ 45Т-1702120СБ</t>
  </si>
  <si>
    <t xml:space="preserve">Рычаг отжимной корзины сцепления ЮМЗ 36-1604102Б</t>
  </si>
  <si>
    <t xml:space="preserve">Сателлит в сборе со втулкой ЮМЗ 36-2403024-А1</t>
  </si>
  <si>
    <t xml:space="preserve">Стакан подшипников ЮМЗ 40-4202034-А1</t>
  </si>
  <si>
    <t xml:space="preserve">Тяга рулевая продольная ЮМЗ 45-3003070 СБ</t>
  </si>
  <si>
    <t xml:space="preserve">Шайба упорная сателлита ЮМЗ 36-2403025</t>
  </si>
  <si>
    <t xml:space="preserve">Шатун ЮМЗ А26.10.000</t>
  </si>
  <si>
    <t xml:space="preserve">Шестерня 1 передачи и заднего хода скользящая 36-1701112-А2</t>
  </si>
  <si>
    <t xml:space="preserve">Шестерня 2 и 4 передачи ЮМЗ 401701117-А</t>
  </si>
  <si>
    <t xml:space="preserve">Шестерня 3 -й и 5-ой передач скользящая ЮМЗ 40-1701116-А</t>
  </si>
  <si>
    <t xml:space="preserve">Шестерня 3 передачи ЮМЗ 40-1701059</t>
  </si>
  <si>
    <t xml:space="preserve">Шестерня 4-ой и 5-ой передач ведущая ЮМЗ 40-1701055</t>
  </si>
  <si>
    <t xml:space="preserve">Шестерня ведомая ЮМЗ 36-2407036</t>
  </si>
  <si>
    <t xml:space="preserve">Шестерня заднего хода паразитная 36-1701082</t>
  </si>
  <si>
    <t xml:space="preserve">Шестерня первой передачи ведущая 40-1701054</t>
  </si>
  <si>
    <t xml:space="preserve">Шестерня ЮМЗ 36-2403048</t>
  </si>
  <si>
    <t xml:space="preserve">Шкив коленчатого вала ЮМЗ Д65-03-007</t>
  </si>
  <si>
    <t xml:space="preserve">Элемент гибкой муфты Д-65 36-22080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color rgb="FF800000"/>
      <name val="Arial"/>
      <family val="2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7040</xdr:colOff>
      <xdr:row>0</xdr:row>
      <xdr:rowOff>0</xdr:rowOff>
    </xdr:from>
    <xdr:to>
      <xdr:col>1</xdr:col>
      <xdr:colOff>1198440</xdr:colOff>
      <xdr:row>0</xdr:row>
      <xdr:rowOff>142920</xdr:rowOff>
    </xdr:to>
    <xdr:sp>
      <xdr:nvSpPr>
        <xdr:cNvPr id="0" name="Текст 1"/>
        <xdr:cNvSpPr/>
      </xdr:nvSpPr>
      <xdr:spPr>
        <a:xfrm>
          <a:off x="846360" y="0"/>
          <a:ext cx="671400" cy="1429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Настрой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529920</xdr:colOff>
      <xdr:row>0</xdr:row>
      <xdr:rowOff>142920</xdr:rowOff>
    </xdr:to>
    <xdr:sp>
      <xdr:nvSpPr>
        <xdr:cNvPr id="1" name="Текст 2"/>
        <xdr:cNvSpPr/>
      </xdr:nvSpPr>
      <xdr:spPr>
        <a:xfrm>
          <a:off x="0" y="0"/>
          <a:ext cx="849240" cy="1429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Обновить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F5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51.32"/>
    <col collapsed="false" customWidth="true" hidden="false" outlineLevel="0" max="3" min="3" style="1" width="7.65"/>
    <col collapsed="false" customWidth="true" hidden="true" outlineLevel="0" max="4" min="4" style="1" width="9.82"/>
    <col collapsed="false" customWidth="true" hidden="false" outlineLevel="0" max="5" min="5" style="1" width="16.65"/>
    <col collapsed="false" customWidth="true" hidden="false" outlineLevel="0" max="6" min="6" style="1" width="16.49"/>
    <col collapsed="false" customWidth="false" hidden="false" outlineLevel="0" max="257" min="7" style="1" width="10.33"/>
  </cols>
  <sheetData>
    <row r="1" s="2" customFormat="true" ht="11.25" hidden="false" customHeight="true" outlineLevel="0" collapsed="false"/>
    <row r="2" customFormat="false" ht="2.25" hidden="false" customHeight="true" outlineLevel="0" collapsed="false"/>
    <row r="3" customFormat="false" ht="12.75" hidden="false" customHeight="true" outlineLevel="0" collapsed="false">
      <c r="B3" s="3" t="s">
        <v>0</v>
      </c>
      <c r="C3" s="3"/>
      <c r="D3" s="3"/>
      <c r="E3" s="3"/>
      <c r="F3" s="3"/>
    </row>
    <row r="4" customFormat="false" ht="12.75" hidden="false" customHeight="true" outlineLevel="0" collapsed="false">
      <c r="B4" s="4"/>
      <c r="C4" s="5"/>
      <c r="D4" s="5"/>
      <c r="E4" s="5"/>
    </row>
    <row r="5" customFormat="false" ht="18.75" hidden="false" customHeight="true" outlineLevel="0" collapsed="false">
      <c r="B5" s="6" t="s">
        <v>1</v>
      </c>
      <c r="C5" s="6"/>
      <c r="D5" s="6"/>
      <c r="E5" s="6"/>
      <c r="F5" s="6"/>
    </row>
    <row r="6" customFormat="false" ht="11.25" hidden="false" customHeight="true" outlineLevel="0" collapsed="false">
      <c r="B6" s="7"/>
      <c r="C6" s="7"/>
      <c r="D6" s="7"/>
      <c r="E6" s="7"/>
      <c r="F6" s="7"/>
    </row>
    <row r="7" customFormat="false" ht="7.5" hidden="false" customHeight="true" outlineLevel="0" collapsed="false"/>
    <row r="8" customFormat="false" ht="11.25" hidden="false" customHeight="true" outlineLevel="0" collapsed="false">
      <c r="A8" s="8" t="s">
        <v>2</v>
      </c>
      <c r="B8" s="9" t="s">
        <v>3</v>
      </c>
      <c r="C8" s="10" t="s">
        <v>4</v>
      </c>
      <c r="D8" s="11"/>
      <c r="E8" s="12" t="s">
        <v>5</v>
      </c>
      <c r="F8" s="12" t="s">
        <v>6</v>
      </c>
    </row>
    <row r="9" customFormat="false" ht="32.25" hidden="false" customHeight="true" outlineLevel="0" collapsed="false">
      <c r="A9" s="8"/>
      <c r="B9" s="9"/>
      <c r="C9" s="10"/>
      <c r="D9" s="13"/>
      <c r="E9" s="12"/>
      <c r="F9" s="12"/>
    </row>
    <row r="10" customFormat="false" ht="11.25" hidden="false" customHeight="false" outlineLevel="0" collapsed="false">
      <c r="A10" s="14" t="n">
        <v>2</v>
      </c>
      <c r="B10" s="15" t="s">
        <v>7</v>
      </c>
      <c r="C10" s="16" t="s">
        <v>8</v>
      </c>
      <c r="D10" s="17" t="n">
        <v>1231.36</v>
      </c>
      <c r="E10" s="17" t="n">
        <f aca="false">D10*1.06</f>
        <v>1305.2416</v>
      </c>
      <c r="F10" s="18" t="n">
        <f aca="false">E10*1.18</f>
        <v>1540.185088</v>
      </c>
      <c r="G10" s="19"/>
      <c r="H10" s="20"/>
    </row>
    <row r="11" customFormat="false" ht="11.25" hidden="false" customHeight="false" outlineLevel="0" collapsed="false">
      <c r="A11" s="14"/>
      <c r="B11" s="15" t="s">
        <v>9</v>
      </c>
      <c r="C11" s="16" t="s">
        <v>8</v>
      </c>
      <c r="D11" s="17" t="n">
        <v>1783.08</v>
      </c>
      <c r="E11" s="17" t="n">
        <f aca="false">D11*1.06</f>
        <v>1890.0648</v>
      </c>
      <c r="F11" s="18" t="n">
        <f aca="false">E11*1.18</f>
        <v>2230.276464</v>
      </c>
      <c r="G11" s="19"/>
    </row>
    <row r="12" customFormat="false" ht="11.25" hidden="false" customHeight="false" outlineLevel="0" collapsed="false">
      <c r="A12" s="14" t="n">
        <v>3</v>
      </c>
      <c r="B12" s="15" t="s">
        <v>10</v>
      </c>
      <c r="C12" s="16" t="s">
        <v>8</v>
      </c>
      <c r="D12" s="17" t="n">
        <v>4083.04</v>
      </c>
      <c r="E12" s="17" t="n">
        <f aca="false">D12*1.06</f>
        <v>4328.0224</v>
      </c>
      <c r="F12" s="18" t="n">
        <f aca="false">E12*1.18</f>
        <v>5107.066432</v>
      </c>
      <c r="G12" s="19"/>
    </row>
    <row r="13" customFormat="false" ht="22.5" hidden="false" customHeight="false" outlineLevel="0" collapsed="false">
      <c r="A13" s="14" t="n">
        <v>4</v>
      </c>
      <c r="B13" s="15" t="s">
        <v>11</v>
      </c>
      <c r="C13" s="16" t="s">
        <v>8</v>
      </c>
      <c r="D13" s="17" t="n">
        <v>3346.2</v>
      </c>
      <c r="E13" s="17" t="n">
        <f aca="false">D13*1.06</f>
        <v>3546.972</v>
      </c>
      <c r="F13" s="18" t="n">
        <f aca="false">E13*1.18</f>
        <v>4185.42696</v>
      </c>
      <c r="G13" s="19"/>
    </row>
    <row r="14" customFormat="false" ht="22.5" hidden="false" customHeight="false" outlineLevel="0" collapsed="false">
      <c r="A14" s="14" t="n">
        <v>5</v>
      </c>
      <c r="B14" s="15" t="s">
        <v>12</v>
      </c>
      <c r="C14" s="16" t="s">
        <v>8</v>
      </c>
      <c r="D14" s="17" t="n">
        <v>3333.2</v>
      </c>
      <c r="E14" s="17" t="n">
        <f aca="false">D14*1.06</f>
        <v>3533.192</v>
      </c>
      <c r="F14" s="18" t="n">
        <f aca="false">E14*1.18</f>
        <v>4169.16656</v>
      </c>
      <c r="G14" s="19"/>
    </row>
    <row r="15" customFormat="false" ht="11.25" hidden="false" customHeight="false" outlineLevel="0" collapsed="false">
      <c r="A15" s="14" t="n">
        <v>6</v>
      </c>
      <c r="B15" s="15" t="s">
        <v>13</v>
      </c>
      <c r="C15" s="16" t="s">
        <v>8</v>
      </c>
      <c r="D15" s="17" t="n">
        <v>3442.4</v>
      </c>
      <c r="E15" s="17" t="n">
        <f aca="false">D15*1.06</f>
        <v>3648.944</v>
      </c>
      <c r="F15" s="18" t="n">
        <f aca="false">E15*1.18</f>
        <v>4305.75392</v>
      </c>
      <c r="G15" s="19"/>
    </row>
    <row r="16" customFormat="false" ht="22.5" hidden="false" customHeight="false" outlineLevel="0" collapsed="false">
      <c r="A16" s="14" t="n">
        <v>7</v>
      </c>
      <c r="B16" s="15" t="s">
        <v>14</v>
      </c>
      <c r="C16" s="16" t="s">
        <v>8</v>
      </c>
      <c r="D16" s="17" t="n">
        <v>2908.88</v>
      </c>
      <c r="E16" s="17" t="n">
        <f aca="false">D16*1.06</f>
        <v>3083.4128</v>
      </c>
      <c r="F16" s="18" t="n">
        <f aca="false">E16*1.18</f>
        <v>3638.427104</v>
      </c>
      <c r="G16" s="19"/>
    </row>
    <row r="17" customFormat="false" ht="11.25" hidden="false" customHeight="false" outlineLevel="0" collapsed="false">
      <c r="A17" s="14" t="n">
        <v>8</v>
      </c>
      <c r="B17" s="15" t="s">
        <v>15</v>
      </c>
      <c r="C17" s="16" t="s">
        <v>8</v>
      </c>
      <c r="D17" s="17" t="n">
        <v>3346.2</v>
      </c>
      <c r="E17" s="17" t="n">
        <f aca="false">D17*1.06</f>
        <v>3546.972</v>
      </c>
      <c r="F17" s="18" t="n">
        <f aca="false">E17*1.18</f>
        <v>4185.42696</v>
      </c>
      <c r="G17" s="19"/>
    </row>
    <row r="18" customFormat="false" ht="22.5" hidden="false" customHeight="false" outlineLevel="0" collapsed="false">
      <c r="A18" s="14" t="n">
        <v>9</v>
      </c>
      <c r="B18" s="15" t="s">
        <v>16</v>
      </c>
      <c r="C18" s="16" t="s">
        <v>8</v>
      </c>
      <c r="D18" s="17" t="n">
        <v>5027.36</v>
      </c>
      <c r="E18" s="17" t="n">
        <f aca="false">D18*1.06</f>
        <v>5329.0016</v>
      </c>
      <c r="F18" s="18" t="n">
        <f aca="false">E18*1.18</f>
        <v>6288.221888</v>
      </c>
      <c r="G18" s="19"/>
    </row>
    <row r="19" customFormat="false" ht="22.5" hidden="false" customHeight="false" outlineLevel="0" collapsed="false">
      <c r="A19" s="14" t="n">
        <v>10</v>
      </c>
      <c r="B19" s="15" t="s">
        <v>17</v>
      </c>
      <c r="C19" s="16" t="s">
        <v>8</v>
      </c>
      <c r="D19" s="17" t="n">
        <v>5027.36</v>
      </c>
      <c r="E19" s="17" t="n">
        <f aca="false">D19*1.06</f>
        <v>5329.0016</v>
      </c>
      <c r="F19" s="18" t="n">
        <f aca="false">E19*1.18</f>
        <v>6288.221888</v>
      </c>
      <c r="G19" s="19"/>
    </row>
    <row r="20" customFormat="false" ht="11.25" hidden="false" customHeight="false" outlineLevel="0" collapsed="false">
      <c r="A20" s="14" t="n">
        <v>11</v>
      </c>
      <c r="B20" s="15" t="s">
        <v>18</v>
      </c>
      <c r="C20" s="16" t="s">
        <v>8</v>
      </c>
      <c r="D20" s="17" t="n">
        <v>5834.4</v>
      </c>
      <c r="E20" s="17" t="n">
        <f aca="false">D20*1.06</f>
        <v>6184.464</v>
      </c>
      <c r="F20" s="18" t="n">
        <f aca="false">E20*1.18</f>
        <v>7297.66752</v>
      </c>
      <c r="G20" s="19"/>
    </row>
    <row r="21" customFormat="false" ht="11.25" hidden="false" customHeight="false" outlineLevel="0" collapsed="false">
      <c r="A21" s="14" t="n">
        <v>12</v>
      </c>
      <c r="B21" s="15" t="s">
        <v>19</v>
      </c>
      <c r="C21" s="16" t="s">
        <v>8</v>
      </c>
      <c r="D21" s="17" t="n">
        <v>3639.48</v>
      </c>
      <c r="E21" s="17" t="n">
        <f aca="false">D21*1.06</f>
        <v>3857.8488</v>
      </c>
      <c r="F21" s="18" t="n">
        <f aca="false">E21*1.18</f>
        <v>4552.261584</v>
      </c>
      <c r="G21" s="19"/>
    </row>
    <row r="22" customFormat="false" ht="11.25" hidden="false" customHeight="false" outlineLevel="0" collapsed="false">
      <c r="A22" s="14" t="n">
        <v>13</v>
      </c>
      <c r="B22" s="15" t="s">
        <v>20</v>
      </c>
      <c r="C22" s="16" t="s">
        <v>8</v>
      </c>
      <c r="D22" s="17" t="n">
        <v>2908.88</v>
      </c>
      <c r="E22" s="17" t="n">
        <f aca="false">D22*1.06</f>
        <v>3083.4128</v>
      </c>
      <c r="F22" s="18" t="n">
        <f aca="false">E22*1.18</f>
        <v>3638.427104</v>
      </c>
      <c r="G22" s="19"/>
    </row>
    <row r="23" customFormat="false" ht="11.25" hidden="false" customHeight="false" outlineLevel="0" collapsed="false">
      <c r="A23" s="14" t="n">
        <v>14</v>
      </c>
      <c r="B23" s="15" t="s">
        <v>21</v>
      </c>
      <c r="C23" s="16" t="s">
        <v>8</v>
      </c>
      <c r="D23" s="17" t="n">
        <v>4083.04</v>
      </c>
      <c r="E23" s="17" t="n">
        <f aca="false">D23*1.06</f>
        <v>4328.0224</v>
      </c>
      <c r="F23" s="18" t="n">
        <f aca="false">E23*1.18</f>
        <v>5107.066432</v>
      </c>
      <c r="G23" s="19"/>
    </row>
    <row r="24" customFormat="false" ht="22.5" hidden="false" customHeight="false" outlineLevel="0" collapsed="false">
      <c r="A24" s="14" t="n">
        <v>15</v>
      </c>
      <c r="B24" s="15" t="s">
        <v>22</v>
      </c>
      <c r="C24" s="16" t="s">
        <v>8</v>
      </c>
      <c r="D24" s="17" t="n">
        <v>7998.64</v>
      </c>
      <c r="E24" s="17" t="n">
        <f aca="false">D24*1.06</f>
        <v>8478.5584</v>
      </c>
      <c r="F24" s="18" t="n">
        <f aca="false">E24*1.18</f>
        <v>10004.698912</v>
      </c>
      <c r="G24" s="19"/>
    </row>
    <row r="25" customFormat="false" ht="11.25" hidden="false" customHeight="false" outlineLevel="0" collapsed="false">
      <c r="A25" s="14" t="n">
        <v>16</v>
      </c>
      <c r="B25" s="15" t="s">
        <v>23</v>
      </c>
      <c r="C25" s="16" t="s">
        <v>8</v>
      </c>
      <c r="D25" s="17" t="n">
        <v>11633.96</v>
      </c>
      <c r="E25" s="17" t="n">
        <f aca="false">D25*1.06</f>
        <v>12331.9976</v>
      </c>
      <c r="F25" s="18" t="n">
        <f aca="false">E25*1.18</f>
        <v>14551.757168</v>
      </c>
      <c r="G25" s="19"/>
    </row>
    <row r="26" customFormat="false" ht="11.25" hidden="false" customHeight="false" outlineLevel="0" collapsed="false">
      <c r="A26" s="14" t="n">
        <v>17</v>
      </c>
      <c r="B26" s="15" t="s">
        <v>24</v>
      </c>
      <c r="C26" s="16" t="s">
        <v>8</v>
      </c>
      <c r="D26" s="17" t="n">
        <v>19777.68</v>
      </c>
      <c r="E26" s="17" t="n">
        <f aca="false">D26*1.06</f>
        <v>20964.3408</v>
      </c>
      <c r="F26" s="18" t="n">
        <f aca="false">E26*1.18</f>
        <v>24737.922144</v>
      </c>
      <c r="G26" s="19"/>
    </row>
    <row r="27" customFormat="false" ht="11.25" hidden="false" customHeight="false" outlineLevel="0" collapsed="false">
      <c r="A27" s="14" t="n">
        <v>18</v>
      </c>
      <c r="B27" s="15" t="s">
        <v>25</v>
      </c>
      <c r="C27" s="16" t="s">
        <v>8</v>
      </c>
      <c r="D27" s="17" t="n">
        <v>19778.2</v>
      </c>
      <c r="E27" s="17" t="n">
        <f aca="false">D27*1.06</f>
        <v>20964.892</v>
      </c>
      <c r="F27" s="18" t="n">
        <f aca="false">E27*1.18</f>
        <v>24738.57256</v>
      </c>
      <c r="G27" s="19"/>
    </row>
    <row r="28" customFormat="false" ht="11.25" hidden="false" customHeight="false" outlineLevel="0" collapsed="false">
      <c r="A28" s="14" t="n">
        <v>19</v>
      </c>
      <c r="B28" s="15" t="s">
        <v>26</v>
      </c>
      <c r="C28" s="16" t="s">
        <v>8</v>
      </c>
      <c r="D28" s="17" t="n">
        <v>19624.28</v>
      </c>
      <c r="E28" s="17" t="n">
        <f aca="false">D28*1.06</f>
        <v>20801.7368</v>
      </c>
      <c r="F28" s="18" t="n">
        <f aca="false">E28*1.18</f>
        <v>24546.049424</v>
      </c>
      <c r="G28" s="19"/>
    </row>
    <row r="29" customFormat="false" ht="11.25" hidden="false" customHeight="false" outlineLevel="0" collapsed="false">
      <c r="A29" s="14" t="n">
        <v>20</v>
      </c>
      <c r="B29" s="15" t="s">
        <v>27</v>
      </c>
      <c r="C29" s="16" t="s">
        <v>8</v>
      </c>
      <c r="D29" s="17" t="n">
        <v>16433.04</v>
      </c>
      <c r="E29" s="17" t="n">
        <f aca="false">D29*1.06</f>
        <v>17419.0224</v>
      </c>
      <c r="F29" s="18" t="n">
        <f aca="false">E29*1.18</f>
        <v>20554.446432</v>
      </c>
      <c r="G29" s="19"/>
    </row>
    <row r="30" customFormat="false" ht="22.5" hidden="false" customHeight="false" outlineLevel="0" collapsed="false">
      <c r="A30" s="14" t="n">
        <v>21</v>
      </c>
      <c r="B30" s="15" t="s">
        <v>28</v>
      </c>
      <c r="C30" s="16" t="s">
        <v>8</v>
      </c>
      <c r="D30" s="17" t="n">
        <v>3454.36</v>
      </c>
      <c r="E30" s="17" t="n">
        <f aca="false">D30*1.06</f>
        <v>3661.6216</v>
      </c>
      <c r="F30" s="18" t="n">
        <f aca="false">E30*1.18</f>
        <v>4320.713488</v>
      </c>
      <c r="G30" s="19"/>
    </row>
    <row r="31" customFormat="false" ht="11.25" hidden="false" customHeight="false" outlineLevel="0" collapsed="false">
      <c r="A31" s="14" t="n">
        <v>22</v>
      </c>
      <c r="B31" s="15" t="s">
        <v>29</v>
      </c>
      <c r="C31" s="16" t="s">
        <v>8</v>
      </c>
      <c r="D31" s="17" t="n">
        <v>4461.6</v>
      </c>
      <c r="E31" s="17" t="n">
        <f aca="false">D31*1.06</f>
        <v>4729.296</v>
      </c>
      <c r="F31" s="18" t="n">
        <f aca="false">E31*1.18</f>
        <v>5580.56928</v>
      </c>
      <c r="G31" s="19"/>
    </row>
    <row r="32" customFormat="false" ht="11.25" hidden="false" customHeight="false" outlineLevel="0" collapsed="false">
      <c r="A32" s="14" t="n">
        <v>23</v>
      </c>
      <c r="B32" s="15" t="s">
        <v>30</v>
      </c>
      <c r="C32" s="16" t="s">
        <v>8</v>
      </c>
      <c r="D32" s="17" t="n">
        <v>5963.36</v>
      </c>
      <c r="E32" s="17" t="n">
        <f aca="false">D32*1.06</f>
        <v>6321.1616</v>
      </c>
      <c r="F32" s="18" t="n">
        <f aca="false">E32*1.18</f>
        <v>7458.970688</v>
      </c>
      <c r="G32" s="19"/>
    </row>
    <row r="33" customFormat="false" ht="11.25" hidden="false" customHeight="false" outlineLevel="0" collapsed="false">
      <c r="A33" s="14" t="n">
        <v>24</v>
      </c>
      <c r="B33" s="15" t="s">
        <v>31</v>
      </c>
      <c r="C33" s="16" t="s">
        <v>8</v>
      </c>
      <c r="D33" s="17" t="n">
        <v>6864</v>
      </c>
      <c r="E33" s="17" t="n">
        <f aca="false">D33*1.06</f>
        <v>7275.84</v>
      </c>
      <c r="F33" s="18" t="n">
        <f aca="false">E33*1.18</f>
        <v>8585.4912</v>
      </c>
      <c r="G33" s="19"/>
    </row>
    <row r="34" customFormat="false" ht="11.25" hidden="false" customHeight="false" outlineLevel="0" collapsed="false">
      <c r="A34" s="14" t="n">
        <v>25</v>
      </c>
      <c r="B34" s="15" t="s">
        <v>32</v>
      </c>
      <c r="C34" s="16" t="s">
        <v>8</v>
      </c>
      <c r="D34" s="17" t="n">
        <v>4508.4</v>
      </c>
      <c r="E34" s="17" t="n">
        <f aca="false">D34*1.06</f>
        <v>4778.904</v>
      </c>
      <c r="F34" s="18" t="n">
        <f aca="false">E34*1.18</f>
        <v>5639.10672</v>
      </c>
      <c r="G34" s="19"/>
    </row>
    <row r="35" customFormat="false" ht="11.25" hidden="false" customHeight="false" outlineLevel="0" collapsed="false">
      <c r="A35" s="14" t="n">
        <v>26</v>
      </c>
      <c r="B35" s="15" t="s">
        <v>33</v>
      </c>
      <c r="C35" s="16" t="s">
        <v>8</v>
      </c>
      <c r="D35" s="17" t="n">
        <v>7655.96</v>
      </c>
      <c r="E35" s="17" t="n">
        <f aca="false">D35*1.06</f>
        <v>8115.3176</v>
      </c>
      <c r="F35" s="18" t="n">
        <f aca="false">E35*1.18</f>
        <v>9576.074768</v>
      </c>
      <c r="G35" s="19"/>
    </row>
    <row r="36" customFormat="false" ht="22.5" hidden="false" customHeight="false" outlineLevel="0" collapsed="false">
      <c r="A36" s="14" t="n">
        <v>27</v>
      </c>
      <c r="B36" s="15" t="s">
        <v>34</v>
      </c>
      <c r="C36" s="16" t="s">
        <v>8</v>
      </c>
      <c r="D36" s="17" t="n">
        <v>6435</v>
      </c>
      <c r="E36" s="17" t="n">
        <f aca="false">D36*1.06</f>
        <v>6821.1</v>
      </c>
      <c r="F36" s="18" t="n">
        <f aca="false">E36*1.18</f>
        <v>8048.898</v>
      </c>
      <c r="G36" s="19"/>
    </row>
    <row r="37" customFormat="false" ht="11.25" hidden="false" customHeight="false" outlineLevel="0" collapsed="false">
      <c r="A37" s="14" t="n">
        <v>28</v>
      </c>
      <c r="B37" s="15" t="s">
        <v>35</v>
      </c>
      <c r="C37" s="16" t="s">
        <v>8</v>
      </c>
      <c r="D37" s="17" t="n">
        <v>1090.96</v>
      </c>
      <c r="E37" s="17" t="n">
        <f aca="false">D37*1.06</f>
        <v>1156.4176</v>
      </c>
      <c r="F37" s="18" t="n">
        <f aca="false">E37*1.18</f>
        <v>1364.572768</v>
      </c>
      <c r="G37" s="19"/>
    </row>
    <row r="38" customFormat="false" ht="11.25" hidden="false" customHeight="false" outlineLevel="0" collapsed="false">
      <c r="A38" s="14" t="n">
        <v>29</v>
      </c>
      <c r="B38" s="15" t="s">
        <v>36</v>
      </c>
      <c r="C38" s="16" t="s">
        <v>8</v>
      </c>
      <c r="D38" s="17" t="n">
        <v>18396.56</v>
      </c>
      <c r="E38" s="17" t="n">
        <f aca="false">D38*1.06</f>
        <v>19500.3536</v>
      </c>
      <c r="F38" s="18" t="n">
        <f aca="false">E38*1.18</f>
        <v>23010.417248</v>
      </c>
      <c r="G38" s="19"/>
    </row>
    <row r="39" customFormat="false" ht="11.25" hidden="false" customHeight="false" outlineLevel="0" collapsed="false">
      <c r="A39" s="14" t="n">
        <v>30</v>
      </c>
      <c r="B39" s="15" t="s">
        <v>37</v>
      </c>
      <c r="C39" s="16" t="s">
        <v>8</v>
      </c>
      <c r="D39" s="17" t="n">
        <v>12216.36</v>
      </c>
      <c r="E39" s="17" t="n">
        <f aca="false">D39*1.06</f>
        <v>12949.3416</v>
      </c>
      <c r="F39" s="18" t="n">
        <f aca="false">E39*1.18</f>
        <v>15280.223088</v>
      </c>
      <c r="G39" s="19"/>
    </row>
    <row r="40" customFormat="false" ht="22.5" hidden="false" customHeight="false" outlineLevel="0" collapsed="false">
      <c r="A40" s="14" t="n">
        <v>31</v>
      </c>
      <c r="B40" s="15" t="s">
        <v>38</v>
      </c>
      <c r="C40" s="16" t="s">
        <v>8</v>
      </c>
      <c r="D40" s="17" t="n">
        <v>7562.36</v>
      </c>
      <c r="E40" s="17" t="n">
        <f aca="false">D40*1.06</f>
        <v>8016.1016</v>
      </c>
      <c r="F40" s="18" t="n">
        <f aca="false">E40*1.18</f>
        <v>9458.999888</v>
      </c>
      <c r="G40" s="19"/>
    </row>
    <row r="41" customFormat="false" ht="11.25" hidden="false" customHeight="false" outlineLevel="0" collapsed="false">
      <c r="A41" s="14" t="n">
        <v>32</v>
      </c>
      <c r="B41" s="15" t="s">
        <v>39</v>
      </c>
      <c r="C41" s="16" t="s">
        <v>8</v>
      </c>
      <c r="D41" s="17" t="n">
        <v>4944.68</v>
      </c>
      <c r="E41" s="17" t="n">
        <f aca="false">D41*1.06</f>
        <v>5241.3608</v>
      </c>
      <c r="F41" s="18" t="n">
        <f aca="false">E41*1.18</f>
        <v>6184.805744</v>
      </c>
      <c r="G41" s="19"/>
    </row>
    <row r="42" customFormat="false" ht="22.5" hidden="false" customHeight="false" outlineLevel="0" collapsed="false">
      <c r="A42" s="14" t="n">
        <v>33</v>
      </c>
      <c r="B42" s="15" t="s">
        <v>40</v>
      </c>
      <c r="C42" s="16" t="s">
        <v>8</v>
      </c>
      <c r="D42" s="17" t="n">
        <v>6035.12</v>
      </c>
      <c r="E42" s="17" t="n">
        <f aca="false">D42*1.06</f>
        <v>6397.2272</v>
      </c>
      <c r="F42" s="18" t="n">
        <f aca="false">E42*1.18</f>
        <v>7548.728096</v>
      </c>
      <c r="G42" s="19"/>
    </row>
    <row r="43" customFormat="false" ht="22.5" hidden="false" customHeight="false" outlineLevel="0" collapsed="false">
      <c r="A43" s="14" t="n">
        <v>34</v>
      </c>
      <c r="B43" s="15" t="s">
        <v>41</v>
      </c>
      <c r="C43" s="16" t="s">
        <v>8</v>
      </c>
      <c r="D43" s="17" t="n">
        <v>9089.08</v>
      </c>
      <c r="E43" s="17" t="n">
        <f aca="false">D43*1.06</f>
        <v>9634.4248</v>
      </c>
      <c r="F43" s="18" t="n">
        <f aca="false">E43*1.18</f>
        <v>11368.621264</v>
      </c>
      <c r="G43" s="19"/>
    </row>
    <row r="44" customFormat="false" ht="11.25" hidden="false" customHeight="false" outlineLevel="0" collapsed="false">
      <c r="A44" s="14" t="n">
        <v>35</v>
      </c>
      <c r="B44" s="15" t="s">
        <v>42</v>
      </c>
      <c r="C44" s="16" t="s">
        <v>8</v>
      </c>
      <c r="D44" s="17" t="n">
        <v>3979.04</v>
      </c>
      <c r="E44" s="17" t="n">
        <f aca="false">D44*1.06</f>
        <v>4217.7824</v>
      </c>
      <c r="F44" s="18" t="n">
        <f aca="false">E44*1.18</f>
        <v>4976.983232</v>
      </c>
      <c r="G44" s="19"/>
    </row>
    <row r="45" customFormat="false" ht="11.25" hidden="false" customHeight="false" outlineLevel="0" collapsed="false">
      <c r="A45" s="14" t="n">
        <v>36</v>
      </c>
      <c r="B45" s="15" t="s">
        <v>43</v>
      </c>
      <c r="C45" s="16" t="s">
        <v>8</v>
      </c>
      <c r="D45" s="17" t="n">
        <v>2617.68</v>
      </c>
      <c r="E45" s="17" t="n">
        <f aca="false">D45*1.06</f>
        <v>2774.7408</v>
      </c>
      <c r="F45" s="18" t="n">
        <f aca="false">E45*1.18</f>
        <v>3274.194144</v>
      </c>
      <c r="G45" s="19"/>
    </row>
    <row r="46" customFormat="false" ht="11.25" hidden="false" customHeight="false" outlineLevel="0" collapsed="false">
      <c r="A46" s="14" t="n">
        <v>37</v>
      </c>
      <c r="B46" s="15" t="s">
        <v>44</v>
      </c>
      <c r="C46" s="16" t="s">
        <v>8</v>
      </c>
      <c r="D46" s="17" t="n">
        <v>1672.84</v>
      </c>
      <c r="E46" s="17" t="n">
        <f aca="false">D46*1.06</f>
        <v>1773.2104</v>
      </c>
      <c r="F46" s="18" t="n">
        <f aca="false">E46*1.18</f>
        <v>2092.388272</v>
      </c>
      <c r="G46" s="19"/>
    </row>
    <row r="47" customFormat="false" ht="11.25" hidden="false" customHeight="false" outlineLevel="0" collapsed="false">
      <c r="A47" s="14" t="n">
        <v>38</v>
      </c>
      <c r="B47" s="15" t="s">
        <v>45</v>
      </c>
      <c r="C47" s="16" t="s">
        <v>8</v>
      </c>
      <c r="D47" s="17" t="n">
        <v>1672.84</v>
      </c>
      <c r="E47" s="17" t="n">
        <f aca="false">D47*1.06</f>
        <v>1773.2104</v>
      </c>
      <c r="F47" s="18" t="n">
        <f aca="false">E47*1.18</f>
        <v>2092.388272</v>
      </c>
      <c r="G47" s="19"/>
    </row>
    <row r="48" customFormat="false" ht="11.25" hidden="false" customHeight="false" outlineLevel="0" collapsed="false">
      <c r="A48" s="14" t="n">
        <v>39</v>
      </c>
      <c r="B48" s="15" t="s">
        <v>46</v>
      </c>
      <c r="C48" s="16" t="s">
        <v>8</v>
      </c>
      <c r="D48" s="17" t="n">
        <v>3113.24</v>
      </c>
      <c r="E48" s="17" t="n">
        <f aca="false">D48*1.06</f>
        <v>3300.0344</v>
      </c>
      <c r="F48" s="18" t="n">
        <f aca="false">E48*1.18</f>
        <v>3894.040592</v>
      </c>
      <c r="G48" s="19"/>
    </row>
    <row r="49" customFormat="false" ht="22.5" hidden="false" customHeight="false" outlineLevel="0" collapsed="false">
      <c r="A49" s="14" t="n">
        <v>40</v>
      </c>
      <c r="B49" s="15" t="s">
        <v>47</v>
      </c>
      <c r="C49" s="16" t="s">
        <v>8</v>
      </c>
      <c r="D49" s="17" t="n">
        <v>91</v>
      </c>
      <c r="E49" s="17" t="n">
        <f aca="false">D49*1.06</f>
        <v>96.46</v>
      </c>
      <c r="F49" s="18" t="n">
        <f aca="false">E49*1.18</f>
        <v>113.8228</v>
      </c>
      <c r="G49" s="19"/>
    </row>
    <row r="50" customFormat="false" ht="11.25" hidden="false" customHeight="false" outlineLevel="0" collapsed="false">
      <c r="A50" s="14" t="n">
        <v>41</v>
      </c>
      <c r="B50" s="15" t="s">
        <v>48</v>
      </c>
      <c r="C50" s="16" t="s">
        <v>8</v>
      </c>
      <c r="D50" s="17" t="n">
        <v>17277.52</v>
      </c>
      <c r="E50" s="17" t="n">
        <f aca="false">D50*1.06</f>
        <v>18314.1712</v>
      </c>
      <c r="F50" s="18" t="n">
        <f aca="false">E50*1.18</f>
        <v>21610.722016</v>
      </c>
      <c r="G50" s="19"/>
    </row>
    <row r="51" customFormat="false" ht="22.5" hidden="false" customHeight="false" outlineLevel="0" collapsed="false">
      <c r="A51" s="14" t="n">
        <v>42</v>
      </c>
      <c r="B51" s="15" t="s">
        <v>49</v>
      </c>
      <c r="C51" s="16" t="s">
        <v>8</v>
      </c>
      <c r="D51" s="17" t="n">
        <v>251.16</v>
      </c>
      <c r="E51" s="17" t="n">
        <f aca="false">D51*1.06</f>
        <v>266.2296</v>
      </c>
      <c r="F51" s="18" t="n">
        <f aca="false">E51*1.18</f>
        <v>314.150928</v>
      </c>
      <c r="G51" s="19"/>
    </row>
    <row r="52" customFormat="false" ht="11.25" hidden="false" customHeight="false" outlineLevel="0" collapsed="false">
      <c r="A52" s="14" t="n">
        <v>43</v>
      </c>
      <c r="B52" s="15" t="s">
        <v>50</v>
      </c>
      <c r="C52" s="16" t="s">
        <v>8</v>
      </c>
      <c r="D52" s="17" t="n">
        <v>800.28</v>
      </c>
      <c r="E52" s="17" t="n">
        <f aca="false">D52*1.06</f>
        <v>848.2968</v>
      </c>
      <c r="F52" s="18" t="n">
        <f aca="false">E52*1.18</f>
        <v>1000.990224</v>
      </c>
      <c r="G52" s="19"/>
    </row>
    <row r="53" customFormat="false" ht="11.25" hidden="false" customHeight="false" outlineLevel="0" collapsed="false">
      <c r="A53" s="14" t="n">
        <v>44</v>
      </c>
      <c r="B53" s="15" t="s">
        <v>51</v>
      </c>
      <c r="C53" s="16" t="s">
        <v>8</v>
      </c>
      <c r="D53" s="17" t="n">
        <v>5962.84</v>
      </c>
      <c r="E53" s="17" t="n">
        <f aca="false">D53*1.06</f>
        <v>6320.6104</v>
      </c>
      <c r="F53" s="18" t="n">
        <f aca="false">E53*1.18</f>
        <v>7458.320272</v>
      </c>
      <c r="G53" s="19"/>
    </row>
    <row r="54" customFormat="false" ht="11.25" hidden="false" customHeight="false" outlineLevel="0" collapsed="false">
      <c r="A54" s="14" t="n">
        <v>45</v>
      </c>
      <c r="B54" s="15" t="s">
        <v>52</v>
      </c>
      <c r="C54" s="16" t="s">
        <v>8</v>
      </c>
      <c r="D54" s="17" t="n">
        <v>7976.8</v>
      </c>
      <c r="E54" s="17" t="n">
        <f aca="false">D54*1.06</f>
        <v>8455.408</v>
      </c>
      <c r="F54" s="18" t="n">
        <f aca="false">E54*1.18</f>
        <v>9977.38144</v>
      </c>
      <c r="G54" s="19"/>
    </row>
    <row r="55" customFormat="false" ht="11.25" hidden="false" customHeight="false" outlineLevel="0" collapsed="false">
      <c r="A55" s="14" t="n">
        <v>46</v>
      </c>
      <c r="B55" s="15" t="s">
        <v>53</v>
      </c>
      <c r="C55" s="16" t="s">
        <v>8</v>
      </c>
      <c r="D55" s="17" t="n">
        <v>523.64</v>
      </c>
      <c r="E55" s="17" t="n">
        <f aca="false">D55*1.06</f>
        <v>555.0584</v>
      </c>
      <c r="F55" s="18" t="n">
        <f aca="false">E55*1.18</f>
        <v>654.968912</v>
      </c>
      <c r="G55" s="19"/>
    </row>
    <row r="56" customFormat="false" ht="11.25" hidden="false" customHeight="false" outlineLevel="0" collapsed="false">
      <c r="A56" s="14" t="n">
        <v>47</v>
      </c>
      <c r="B56" s="15" t="s">
        <v>54</v>
      </c>
      <c r="C56" s="16" t="s">
        <v>8</v>
      </c>
      <c r="D56" s="17" t="n">
        <v>1040</v>
      </c>
      <c r="E56" s="17" t="n">
        <f aca="false">D56*1.06</f>
        <v>1102.4</v>
      </c>
      <c r="F56" s="18" t="n">
        <f aca="false">E56*1.18</f>
        <v>1300.832</v>
      </c>
      <c r="G56" s="19"/>
    </row>
    <row r="57" customFormat="false" ht="11.25" hidden="false" customHeight="false" outlineLevel="0" collapsed="false">
      <c r="A57" s="14" t="n">
        <v>48</v>
      </c>
      <c r="B57" s="15" t="s">
        <v>55</v>
      </c>
      <c r="C57" s="16" t="s">
        <v>8</v>
      </c>
      <c r="D57" s="17" t="n">
        <v>40719.12</v>
      </c>
      <c r="E57" s="17" t="n">
        <f aca="false">D57*1.06</f>
        <v>43162.2672</v>
      </c>
      <c r="F57" s="18" t="n">
        <f aca="false">E57*1.18</f>
        <v>50931.475296</v>
      </c>
      <c r="G57" s="19"/>
    </row>
    <row r="58" customFormat="false" ht="11.25" hidden="false" customHeight="false" outlineLevel="0" collapsed="false">
      <c r="A58" s="14" t="n">
        <v>49</v>
      </c>
      <c r="B58" s="15" t="s">
        <v>56</v>
      </c>
      <c r="C58" s="16" t="s">
        <v>8</v>
      </c>
      <c r="D58" s="17" t="n">
        <v>153.4</v>
      </c>
      <c r="E58" s="17" t="n">
        <f aca="false">D58*1.06</f>
        <v>162.604</v>
      </c>
      <c r="F58" s="18" t="n">
        <f aca="false">E58*1.18</f>
        <v>191.87272</v>
      </c>
      <c r="G58" s="19"/>
    </row>
    <row r="59" customFormat="false" ht="11.25" hidden="false" customHeight="false" outlineLevel="0" collapsed="false">
      <c r="A59" s="14" t="n">
        <v>50</v>
      </c>
      <c r="B59" s="15" t="s">
        <v>57</v>
      </c>
      <c r="C59" s="16" t="s">
        <v>8</v>
      </c>
      <c r="D59" s="17" t="n">
        <v>3781.44</v>
      </c>
      <c r="E59" s="17" t="n">
        <f aca="false">D59*1.06</f>
        <v>4008.3264</v>
      </c>
      <c r="F59" s="18" t="n">
        <f aca="false">E59*1.18</f>
        <v>4729.825152</v>
      </c>
      <c r="G59" s="19"/>
    </row>
    <row r="60" customFormat="false" ht="11.25" hidden="false" customHeight="false" outlineLevel="0" collapsed="false">
      <c r="A60" s="14" t="n">
        <v>51</v>
      </c>
      <c r="B60" s="15" t="s">
        <v>58</v>
      </c>
      <c r="C60" s="16" t="s">
        <v>8</v>
      </c>
      <c r="D60" s="17" t="n">
        <v>3272.36</v>
      </c>
      <c r="E60" s="17" t="n">
        <f aca="false">D60*1.06</f>
        <v>3468.7016</v>
      </c>
      <c r="F60" s="18" t="n">
        <f aca="false">E60*1.18</f>
        <v>4093.067888</v>
      </c>
      <c r="G60" s="19"/>
    </row>
    <row r="61" customFormat="false" ht="11.25" hidden="false" customHeight="false" outlineLevel="0" collapsed="false">
      <c r="A61" s="14" t="n">
        <v>52</v>
      </c>
      <c r="B61" s="15" t="s">
        <v>59</v>
      </c>
      <c r="C61" s="16" t="s">
        <v>8</v>
      </c>
      <c r="D61" s="17" t="n">
        <v>27485.12</v>
      </c>
      <c r="E61" s="17" t="n">
        <f aca="false">D61*1.06</f>
        <v>29134.2272</v>
      </c>
      <c r="F61" s="18" t="n">
        <f aca="false">E61*1.18</f>
        <v>34378.388096</v>
      </c>
      <c r="G61" s="19"/>
    </row>
    <row r="62" customFormat="false" ht="22.5" hidden="false" customHeight="false" outlineLevel="0" collapsed="false">
      <c r="A62" s="14" t="n">
        <v>53</v>
      </c>
      <c r="B62" s="15" t="s">
        <v>60</v>
      </c>
      <c r="C62" s="16" t="s">
        <v>8</v>
      </c>
      <c r="D62" s="17" t="n">
        <v>1545.44</v>
      </c>
      <c r="E62" s="17" t="n">
        <f aca="false">D62*1.06</f>
        <v>1638.1664</v>
      </c>
      <c r="F62" s="18" t="n">
        <f aca="false">E62*1.18</f>
        <v>1933.036352</v>
      </c>
      <c r="G62" s="19"/>
    </row>
    <row r="63" customFormat="false" ht="11.25" hidden="false" customHeight="false" outlineLevel="0" collapsed="false">
      <c r="A63" s="14" t="n">
        <v>54</v>
      </c>
      <c r="B63" s="15" t="s">
        <v>61</v>
      </c>
      <c r="C63" s="16" t="s">
        <v>8</v>
      </c>
      <c r="D63" s="17" t="n">
        <v>5700.76</v>
      </c>
      <c r="E63" s="17" t="n">
        <f aca="false">D63*1.06</f>
        <v>6042.8056</v>
      </c>
      <c r="F63" s="18" t="n">
        <f aca="false">E63*1.18</f>
        <v>7130.510608</v>
      </c>
      <c r="G63" s="19"/>
    </row>
    <row r="64" customFormat="false" ht="11.25" hidden="false" customHeight="false" outlineLevel="0" collapsed="false">
      <c r="A64" s="14" t="n">
        <v>55</v>
      </c>
      <c r="B64" s="15" t="s">
        <v>62</v>
      </c>
      <c r="C64" s="16" t="s">
        <v>8</v>
      </c>
      <c r="D64" s="17" t="n">
        <v>4850.04</v>
      </c>
      <c r="E64" s="17" t="n">
        <f aca="false">D64*1.06</f>
        <v>5141.0424</v>
      </c>
      <c r="F64" s="18" t="n">
        <f aca="false">E64*1.18</f>
        <v>6066.430032</v>
      </c>
      <c r="G64" s="19"/>
    </row>
    <row r="65" customFormat="false" ht="22.5" hidden="false" customHeight="false" outlineLevel="0" collapsed="false">
      <c r="A65" s="14" t="n">
        <v>56</v>
      </c>
      <c r="B65" s="15" t="s">
        <v>63</v>
      </c>
      <c r="C65" s="16" t="s">
        <v>8</v>
      </c>
      <c r="D65" s="17" t="n">
        <v>1433.64</v>
      </c>
      <c r="E65" s="17" t="n">
        <f aca="false">D65*1.06</f>
        <v>1519.6584</v>
      </c>
      <c r="F65" s="18" t="n">
        <f aca="false">E65*1.18</f>
        <v>1793.196912</v>
      </c>
      <c r="G65" s="19"/>
    </row>
    <row r="66" customFormat="false" ht="22.5" hidden="false" customHeight="false" outlineLevel="0" collapsed="false">
      <c r="A66" s="14" t="n">
        <v>57</v>
      </c>
      <c r="B66" s="15" t="s">
        <v>64</v>
      </c>
      <c r="C66" s="16" t="s">
        <v>8</v>
      </c>
      <c r="D66" s="17" t="n">
        <v>1433.64</v>
      </c>
      <c r="E66" s="17" t="n">
        <f aca="false">D66*1.06</f>
        <v>1519.6584</v>
      </c>
      <c r="F66" s="18" t="n">
        <f aca="false">E66*1.18</f>
        <v>1793.196912</v>
      </c>
      <c r="G66" s="19"/>
    </row>
    <row r="67" customFormat="false" ht="11.25" hidden="false" customHeight="false" outlineLevel="0" collapsed="false">
      <c r="A67" s="14" t="n">
        <v>58</v>
      </c>
      <c r="B67" s="15" t="s">
        <v>65</v>
      </c>
      <c r="C67" s="16" t="s">
        <v>8</v>
      </c>
      <c r="D67" s="17" t="n">
        <v>5090.28</v>
      </c>
      <c r="E67" s="17" t="n">
        <f aca="false">D67*1.06</f>
        <v>5395.6968</v>
      </c>
      <c r="F67" s="18" t="n">
        <f aca="false">E67*1.18</f>
        <v>6366.922224</v>
      </c>
      <c r="G67" s="19"/>
    </row>
    <row r="68" customFormat="false" ht="11.25" hidden="false" customHeight="false" outlineLevel="0" collapsed="false">
      <c r="A68" s="14" t="n">
        <v>59</v>
      </c>
      <c r="B68" s="15" t="s">
        <v>66</v>
      </c>
      <c r="C68" s="16" t="s">
        <v>8</v>
      </c>
      <c r="D68" s="17" t="n">
        <v>2322.32</v>
      </c>
      <c r="E68" s="17" t="n">
        <f aca="false">D68*1.06</f>
        <v>2461.6592</v>
      </c>
      <c r="F68" s="18" t="n">
        <f aca="false">E68*1.18</f>
        <v>2904.757856</v>
      </c>
      <c r="G68" s="19"/>
    </row>
    <row r="69" customFormat="false" ht="11.25" hidden="false" customHeight="false" outlineLevel="0" collapsed="false">
      <c r="A69" s="14" t="n">
        <v>60</v>
      </c>
      <c r="B69" s="15" t="s">
        <v>67</v>
      </c>
      <c r="C69" s="16" t="s">
        <v>8</v>
      </c>
      <c r="D69" s="17" t="n">
        <v>2799.68</v>
      </c>
      <c r="E69" s="17" t="n">
        <f aca="false">D69*1.06</f>
        <v>2967.6608</v>
      </c>
      <c r="F69" s="18" t="n">
        <f aca="false">E69*1.18</f>
        <v>3501.839744</v>
      </c>
      <c r="G69" s="19"/>
    </row>
    <row r="70" customFormat="false" ht="11.25" hidden="false" customHeight="false" outlineLevel="0" collapsed="false">
      <c r="A70" s="14" t="n">
        <v>61</v>
      </c>
      <c r="B70" s="15" t="s">
        <v>68</v>
      </c>
      <c r="C70" s="16" t="s">
        <v>8</v>
      </c>
      <c r="D70" s="17" t="n">
        <v>1527.24</v>
      </c>
      <c r="E70" s="17" t="n">
        <f aca="false">D70*1.06</f>
        <v>1618.8744</v>
      </c>
      <c r="F70" s="18" t="n">
        <f aca="false">E70*1.18</f>
        <v>1910.271792</v>
      </c>
      <c r="G70" s="19"/>
    </row>
    <row r="71" customFormat="false" ht="11.25" hidden="false" customHeight="false" outlineLevel="0" collapsed="false">
      <c r="A71" s="14" t="n">
        <v>62</v>
      </c>
      <c r="B71" s="15" t="s">
        <v>69</v>
      </c>
      <c r="C71" s="16" t="s">
        <v>8</v>
      </c>
      <c r="D71" s="17" t="n">
        <v>10877.88</v>
      </c>
      <c r="E71" s="17" t="n">
        <f aca="false">D71*1.06</f>
        <v>11530.5528</v>
      </c>
      <c r="F71" s="18" t="n">
        <f aca="false">E71*1.18</f>
        <v>13606.052304</v>
      </c>
      <c r="G71" s="19"/>
    </row>
    <row r="72" customFormat="false" ht="11.25" hidden="false" customHeight="false" outlineLevel="0" collapsed="false">
      <c r="A72" s="14" t="n">
        <v>63</v>
      </c>
      <c r="B72" s="15" t="s">
        <v>70</v>
      </c>
      <c r="C72" s="16" t="s">
        <v>8</v>
      </c>
      <c r="D72" s="17" t="n">
        <v>3090.36</v>
      </c>
      <c r="E72" s="17" t="n">
        <f aca="false">D72*1.06</f>
        <v>3275.7816</v>
      </c>
      <c r="F72" s="18" t="n">
        <f aca="false">E72*1.18</f>
        <v>3865.422288</v>
      </c>
      <c r="G72" s="19"/>
    </row>
    <row r="73" customFormat="false" ht="22.5" hidden="false" customHeight="false" outlineLevel="0" collapsed="false">
      <c r="A73" s="14" t="n">
        <v>64</v>
      </c>
      <c r="B73" s="15" t="s">
        <v>71</v>
      </c>
      <c r="C73" s="16" t="s">
        <v>8</v>
      </c>
      <c r="D73" s="17" t="n">
        <v>12506.52</v>
      </c>
      <c r="E73" s="17" t="n">
        <f aca="false">D73*1.06</f>
        <v>13256.9112</v>
      </c>
      <c r="F73" s="18" t="n">
        <f aca="false">E73*1.18</f>
        <v>15643.155216</v>
      </c>
      <c r="G73" s="19"/>
    </row>
    <row r="74" customFormat="false" ht="11.25" hidden="false" customHeight="false" outlineLevel="0" collapsed="false">
      <c r="A74" s="14" t="n">
        <v>65</v>
      </c>
      <c r="B74" s="15" t="s">
        <v>72</v>
      </c>
      <c r="C74" s="16" t="s">
        <v>8</v>
      </c>
      <c r="D74" s="17" t="n">
        <v>463.84</v>
      </c>
      <c r="E74" s="17" t="n">
        <f aca="false">D74*1.06</f>
        <v>491.6704</v>
      </c>
      <c r="F74" s="18" t="n">
        <f aca="false">E74*1.18</f>
        <v>580.171072</v>
      </c>
      <c r="G74" s="19"/>
    </row>
    <row r="75" customFormat="false" ht="11.25" hidden="false" customHeight="false" outlineLevel="0" collapsed="false">
      <c r="A75" s="14" t="n">
        <v>66</v>
      </c>
      <c r="B75" s="15" t="s">
        <v>73</v>
      </c>
      <c r="C75" s="16" t="s">
        <v>8</v>
      </c>
      <c r="D75" s="17" t="n">
        <v>307.84</v>
      </c>
      <c r="E75" s="17" t="n">
        <f aca="false">D75*1.06</f>
        <v>326.3104</v>
      </c>
      <c r="F75" s="18" t="n">
        <f aca="false">E75*1.18</f>
        <v>385.046272</v>
      </c>
      <c r="G75" s="19"/>
    </row>
    <row r="76" customFormat="false" ht="11.25" hidden="false" customHeight="false" outlineLevel="0" collapsed="false">
      <c r="A76" s="14" t="n">
        <v>67</v>
      </c>
      <c r="B76" s="15" t="s">
        <v>74</v>
      </c>
      <c r="C76" s="16" t="s">
        <v>8</v>
      </c>
      <c r="D76" s="17" t="n">
        <v>276.64</v>
      </c>
      <c r="E76" s="17" t="n">
        <f aca="false">D76*1.06</f>
        <v>293.2384</v>
      </c>
      <c r="F76" s="18" t="n">
        <f aca="false">E76*1.18</f>
        <v>346.021312</v>
      </c>
      <c r="G76" s="19"/>
    </row>
    <row r="77" customFormat="false" ht="11.25" hidden="false" customHeight="false" outlineLevel="0" collapsed="false">
      <c r="A77" s="14" t="n">
        <v>68</v>
      </c>
      <c r="B77" s="15" t="s">
        <v>75</v>
      </c>
      <c r="C77" s="16" t="s">
        <v>8</v>
      </c>
      <c r="D77" s="17" t="n">
        <v>29.12</v>
      </c>
      <c r="E77" s="17" t="n">
        <f aca="false">D77*1.06</f>
        <v>30.8672</v>
      </c>
      <c r="F77" s="18" t="n">
        <f aca="false">E77*1.18</f>
        <v>36.423296</v>
      </c>
      <c r="G77" s="19"/>
    </row>
    <row r="78" customFormat="false" ht="11.25" hidden="false" customHeight="false" outlineLevel="0" collapsed="false">
      <c r="A78" s="14" t="n">
        <v>69</v>
      </c>
      <c r="B78" s="15" t="s">
        <v>76</v>
      </c>
      <c r="C78" s="16" t="s">
        <v>8</v>
      </c>
      <c r="D78" s="17" t="n">
        <v>2649.92</v>
      </c>
      <c r="E78" s="17" t="n">
        <f aca="false">D78*1.06</f>
        <v>2808.9152</v>
      </c>
      <c r="F78" s="18" t="n">
        <f aca="false">E78*1.18</f>
        <v>3314.519936</v>
      </c>
      <c r="G78" s="19"/>
    </row>
    <row r="79" customFormat="false" ht="11.25" hidden="false" customHeight="false" outlineLevel="0" collapsed="false">
      <c r="A79" s="14" t="n">
        <v>70</v>
      </c>
      <c r="B79" s="15" t="s">
        <v>77</v>
      </c>
      <c r="C79" s="16" t="s">
        <v>8</v>
      </c>
      <c r="D79" s="17" t="n">
        <v>741</v>
      </c>
      <c r="E79" s="17" t="n">
        <f aca="false">D79*1.06</f>
        <v>785.46</v>
      </c>
      <c r="F79" s="18" t="n">
        <f aca="false">E79*1.18</f>
        <v>926.8428</v>
      </c>
      <c r="G79" s="19"/>
    </row>
    <row r="80" customFormat="false" ht="11.25" hidden="false" customHeight="false" outlineLevel="0" collapsed="false">
      <c r="A80" s="14" t="n">
        <v>71</v>
      </c>
      <c r="B80" s="15" t="s">
        <v>78</v>
      </c>
      <c r="C80" s="16" t="s">
        <v>8</v>
      </c>
      <c r="D80" s="17" t="n">
        <v>1978.08</v>
      </c>
      <c r="E80" s="17" t="n">
        <f aca="false">D80*1.06</f>
        <v>2096.7648</v>
      </c>
      <c r="F80" s="18" t="n">
        <f aca="false">E80*1.18</f>
        <v>2474.182464</v>
      </c>
      <c r="G80" s="19"/>
    </row>
    <row r="81" customFormat="false" ht="11.25" hidden="false" customHeight="false" outlineLevel="0" collapsed="false">
      <c r="A81" s="14" t="n">
        <v>72</v>
      </c>
      <c r="B81" s="15" t="s">
        <v>79</v>
      </c>
      <c r="C81" s="16" t="s">
        <v>8</v>
      </c>
      <c r="D81" s="17" t="n">
        <v>1759.68</v>
      </c>
      <c r="E81" s="17" t="n">
        <f aca="false">D81*1.06</f>
        <v>1865.2608</v>
      </c>
      <c r="F81" s="18" t="n">
        <f aca="false">E81*1.18</f>
        <v>2201.007744</v>
      </c>
      <c r="G81" s="19"/>
    </row>
    <row r="82" customFormat="false" ht="11.25" hidden="false" customHeight="false" outlineLevel="0" collapsed="false">
      <c r="A82" s="14" t="n">
        <v>73</v>
      </c>
      <c r="B82" s="15" t="s">
        <v>80</v>
      </c>
      <c r="C82" s="16" t="s">
        <v>8</v>
      </c>
      <c r="D82" s="17" t="n">
        <v>103.48</v>
      </c>
      <c r="E82" s="17" t="n">
        <f aca="false">D82*1.06</f>
        <v>109.6888</v>
      </c>
      <c r="F82" s="18" t="n">
        <f aca="false">E82*1.18</f>
        <v>129.432784</v>
      </c>
      <c r="G82" s="19"/>
    </row>
    <row r="83" customFormat="false" ht="11.25" hidden="false" customHeight="false" outlineLevel="0" collapsed="false">
      <c r="A83" s="14" t="n">
        <v>74</v>
      </c>
      <c r="B83" s="15" t="s">
        <v>81</v>
      </c>
      <c r="C83" s="16" t="s">
        <v>8</v>
      </c>
      <c r="D83" s="17" t="n">
        <v>50.96</v>
      </c>
      <c r="E83" s="17" t="n">
        <f aca="false">D83*1.06</f>
        <v>54.0176</v>
      </c>
      <c r="F83" s="18" t="n">
        <f aca="false">E83*1.18</f>
        <v>63.740768</v>
      </c>
      <c r="G83" s="19"/>
    </row>
    <row r="84" customFormat="false" ht="11.25" hidden="false" customHeight="false" outlineLevel="0" collapsed="false">
      <c r="A84" s="14" t="n">
        <v>75</v>
      </c>
      <c r="B84" s="15" t="s">
        <v>82</v>
      </c>
      <c r="C84" s="16" t="s">
        <v>8</v>
      </c>
      <c r="D84" s="17" t="n">
        <v>1105.52</v>
      </c>
      <c r="E84" s="17" t="n">
        <f aca="false">D84*1.06</f>
        <v>1171.8512</v>
      </c>
      <c r="F84" s="18" t="n">
        <f aca="false">E84*1.18</f>
        <v>1382.784416</v>
      </c>
      <c r="G84" s="19"/>
    </row>
    <row r="85" customFormat="false" ht="22.5" hidden="false" customHeight="false" outlineLevel="0" collapsed="false">
      <c r="A85" s="14" t="n">
        <v>76</v>
      </c>
      <c r="B85" s="15" t="s">
        <v>83</v>
      </c>
      <c r="C85" s="16" t="s">
        <v>8</v>
      </c>
      <c r="D85" s="17" t="n">
        <v>1105.52</v>
      </c>
      <c r="E85" s="17" t="n">
        <f aca="false">D85*1.06</f>
        <v>1171.8512</v>
      </c>
      <c r="F85" s="18" t="n">
        <f aca="false">E85*1.18</f>
        <v>1382.784416</v>
      </c>
      <c r="G85" s="19"/>
    </row>
    <row r="86" customFormat="false" ht="11.25" hidden="false" customHeight="false" outlineLevel="0" collapsed="false">
      <c r="A86" s="14" t="n">
        <v>77</v>
      </c>
      <c r="B86" s="15" t="s">
        <v>84</v>
      </c>
      <c r="C86" s="16" t="s">
        <v>8</v>
      </c>
      <c r="D86" s="17" t="n">
        <v>120.12</v>
      </c>
      <c r="E86" s="17" t="n">
        <f aca="false">D86*1.06</f>
        <v>127.3272</v>
      </c>
      <c r="F86" s="18" t="n">
        <f aca="false">E86*1.18</f>
        <v>150.246096</v>
      </c>
      <c r="G86" s="19"/>
    </row>
    <row r="87" customFormat="false" ht="11.25" hidden="false" customHeight="false" outlineLevel="0" collapsed="false">
      <c r="A87" s="14" t="n">
        <v>78</v>
      </c>
      <c r="B87" s="15" t="s">
        <v>85</v>
      </c>
      <c r="C87" s="16" t="s">
        <v>8</v>
      </c>
      <c r="D87" s="17" t="n">
        <v>472.68</v>
      </c>
      <c r="E87" s="17" t="n">
        <f aca="false">D87*1.06</f>
        <v>501.0408</v>
      </c>
      <c r="F87" s="18" t="n">
        <f aca="false">E87*1.18</f>
        <v>591.228144</v>
      </c>
      <c r="G87" s="19"/>
    </row>
    <row r="88" customFormat="false" ht="11.25" hidden="false" customHeight="false" outlineLevel="0" collapsed="false">
      <c r="A88" s="14" t="n">
        <v>79</v>
      </c>
      <c r="B88" s="15" t="s">
        <v>86</v>
      </c>
      <c r="C88" s="16" t="s">
        <v>8</v>
      </c>
      <c r="D88" s="17" t="n">
        <v>472.68</v>
      </c>
      <c r="E88" s="17" t="n">
        <f aca="false">D88*1.06</f>
        <v>501.0408</v>
      </c>
      <c r="F88" s="18" t="n">
        <f aca="false">E88*1.18</f>
        <v>591.228144</v>
      </c>
      <c r="G88" s="19"/>
    </row>
    <row r="89" customFormat="false" ht="11.25" hidden="false" customHeight="false" outlineLevel="0" collapsed="false">
      <c r="A89" s="14" t="n">
        <v>80</v>
      </c>
      <c r="B89" s="15" t="s">
        <v>87</v>
      </c>
      <c r="C89" s="16" t="s">
        <v>8</v>
      </c>
      <c r="D89" s="17" t="n">
        <v>11499.8</v>
      </c>
      <c r="E89" s="17" t="n">
        <f aca="false">D89*1.06</f>
        <v>12189.788</v>
      </c>
      <c r="F89" s="18" t="n">
        <f aca="false">E89*1.18</f>
        <v>14383.94984</v>
      </c>
      <c r="G89" s="19"/>
    </row>
    <row r="90" customFormat="false" ht="11.25" hidden="false" customHeight="false" outlineLevel="0" collapsed="false">
      <c r="A90" s="14" t="n">
        <v>81</v>
      </c>
      <c r="B90" s="15" t="s">
        <v>88</v>
      </c>
      <c r="C90" s="16" t="s">
        <v>8</v>
      </c>
      <c r="D90" s="17" t="n">
        <v>1570.92</v>
      </c>
      <c r="E90" s="17" t="n">
        <f aca="false">D90*1.06</f>
        <v>1665.1752</v>
      </c>
      <c r="F90" s="18" t="n">
        <f aca="false">E90*1.18</f>
        <v>1964.906736</v>
      </c>
      <c r="G90" s="19"/>
    </row>
    <row r="91" customFormat="false" ht="11.25" hidden="false" customHeight="false" outlineLevel="0" collapsed="false">
      <c r="A91" s="14" t="n">
        <v>82</v>
      </c>
      <c r="B91" s="15" t="s">
        <v>89</v>
      </c>
      <c r="C91" s="16" t="s">
        <v>8</v>
      </c>
      <c r="D91" s="17" t="n">
        <v>4639.44</v>
      </c>
      <c r="E91" s="17" t="n">
        <f aca="false">D91*1.06</f>
        <v>4917.8064</v>
      </c>
      <c r="F91" s="18" t="n">
        <f aca="false">E91*1.18</f>
        <v>5803.011552</v>
      </c>
      <c r="G91" s="19"/>
    </row>
    <row r="92" customFormat="false" ht="11.25" hidden="false" customHeight="false" outlineLevel="0" collapsed="false">
      <c r="A92" s="14" t="n">
        <v>83</v>
      </c>
      <c r="B92" s="15" t="s">
        <v>90</v>
      </c>
      <c r="C92" s="16" t="s">
        <v>8</v>
      </c>
      <c r="D92" s="17" t="n">
        <v>4726.28</v>
      </c>
      <c r="E92" s="17" t="n">
        <f aca="false">D92*1.06</f>
        <v>5009.8568</v>
      </c>
      <c r="F92" s="18" t="n">
        <f aca="false">E92*1.18</f>
        <v>5911.631024</v>
      </c>
      <c r="G92" s="19"/>
    </row>
    <row r="93" customFormat="false" ht="11.25" hidden="false" customHeight="false" outlineLevel="0" collapsed="false">
      <c r="A93" s="14" t="n">
        <v>84</v>
      </c>
      <c r="B93" s="15" t="s">
        <v>91</v>
      </c>
      <c r="C93" s="16" t="s">
        <v>8</v>
      </c>
      <c r="D93" s="17" t="n">
        <v>4984.72</v>
      </c>
      <c r="E93" s="17" t="n">
        <f aca="false">D93*1.06</f>
        <v>5283.8032</v>
      </c>
      <c r="F93" s="18" t="n">
        <f aca="false">E93*1.18</f>
        <v>6234.887776</v>
      </c>
      <c r="G93" s="19"/>
    </row>
    <row r="94" customFormat="false" ht="11.25" hidden="false" customHeight="false" outlineLevel="0" collapsed="false">
      <c r="A94" s="14" t="n">
        <v>85</v>
      </c>
      <c r="B94" s="15" t="s">
        <v>92</v>
      </c>
      <c r="C94" s="16" t="s">
        <v>8</v>
      </c>
      <c r="D94" s="17" t="n">
        <v>269.36</v>
      </c>
      <c r="E94" s="17" t="n">
        <f aca="false">D94*1.06</f>
        <v>285.5216</v>
      </c>
      <c r="F94" s="18" t="n">
        <f aca="false">E94*1.18</f>
        <v>336.915488</v>
      </c>
      <c r="G94" s="19"/>
    </row>
    <row r="95" customFormat="false" ht="11.25" hidden="false" customHeight="false" outlineLevel="0" collapsed="false">
      <c r="A95" s="14" t="n">
        <v>86</v>
      </c>
      <c r="B95" s="15" t="s">
        <v>93</v>
      </c>
      <c r="C95" s="16" t="s">
        <v>8</v>
      </c>
      <c r="D95" s="17" t="n">
        <v>283.92</v>
      </c>
      <c r="E95" s="17" t="n">
        <f aca="false">D95*1.06</f>
        <v>300.9552</v>
      </c>
      <c r="F95" s="18" t="n">
        <f aca="false">E95*1.18</f>
        <v>355.127136</v>
      </c>
      <c r="G95" s="19"/>
    </row>
    <row r="96" customFormat="false" ht="11.25" hidden="false" customHeight="false" outlineLevel="0" collapsed="false">
      <c r="A96" s="14" t="n">
        <v>87</v>
      </c>
      <c r="B96" s="15" t="s">
        <v>94</v>
      </c>
      <c r="C96" s="16" t="s">
        <v>8</v>
      </c>
      <c r="D96" s="17" t="n">
        <v>72.8</v>
      </c>
      <c r="E96" s="17" t="n">
        <f aca="false">D96*1.06</f>
        <v>77.168</v>
      </c>
      <c r="F96" s="18" t="n">
        <f aca="false">E96*1.18</f>
        <v>91.05824</v>
      </c>
      <c r="G96" s="19"/>
    </row>
    <row r="97" customFormat="false" ht="11.25" hidden="false" customHeight="false" outlineLevel="0" collapsed="false">
      <c r="A97" s="14" t="n">
        <v>88</v>
      </c>
      <c r="B97" s="15" t="s">
        <v>95</v>
      </c>
      <c r="C97" s="16" t="s">
        <v>8</v>
      </c>
      <c r="D97" s="17" t="n">
        <v>1222</v>
      </c>
      <c r="E97" s="17" t="n">
        <f aca="false">D97*1.06</f>
        <v>1295.32</v>
      </c>
      <c r="F97" s="18" t="n">
        <f aca="false">E97*1.18</f>
        <v>1528.4776</v>
      </c>
      <c r="G97" s="19"/>
    </row>
    <row r="98" customFormat="false" ht="11.25" hidden="false" customHeight="false" outlineLevel="0" collapsed="false">
      <c r="A98" s="14" t="n">
        <v>89</v>
      </c>
      <c r="B98" s="15" t="s">
        <v>96</v>
      </c>
      <c r="C98" s="16" t="s">
        <v>8</v>
      </c>
      <c r="D98" s="17" t="n">
        <v>814.84</v>
      </c>
      <c r="E98" s="17" t="n">
        <f aca="false">D98*1.06</f>
        <v>863.7304</v>
      </c>
      <c r="F98" s="18" t="n">
        <f aca="false">E98*1.18</f>
        <v>1019.201872</v>
      </c>
      <c r="G98" s="19"/>
    </row>
    <row r="99" customFormat="false" ht="11.25" hidden="false" customHeight="false" outlineLevel="0" collapsed="false">
      <c r="A99" s="14" t="n">
        <v>90</v>
      </c>
      <c r="B99" s="15" t="s">
        <v>97</v>
      </c>
      <c r="C99" s="16" t="s">
        <v>8</v>
      </c>
      <c r="D99" s="17" t="n">
        <v>105.04</v>
      </c>
      <c r="E99" s="17" t="n">
        <f aca="false">D99*1.06</f>
        <v>111.3424</v>
      </c>
      <c r="F99" s="18" t="n">
        <f aca="false">E99*1.18</f>
        <v>131.384032</v>
      </c>
      <c r="G99" s="19"/>
    </row>
    <row r="100" customFormat="false" ht="11.25" hidden="false" customHeight="false" outlineLevel="0" collapsed="false">
      <c r="A100" s="14" t="n">
        <v>91</v>
      </c>
      <c r="B100" s="15" t="s">
        <v>98</v>
      </c>
      <c r="C100" s="16" t="s">
        <v>8</v>
      </c>
      <c r="D100" s="17" t="n">
        <v>7.8</v>
      </c>
      <c r="E100" s="17" t="n">
        <f aca="false">D100*1.06</f>
        <v>8.268</v>
      </c>
      <c r="F100" s="18" t="n">
        <f aca="false">E100*1.18</f>
        <v>9.75624</v>
      </c>
      <c r="G100" s="19"/>
    </row>
    <row r="101" customFormat="false" ht="11.25" hidden="false" customHeight="false" outlineLevel="0" collapsed="false">
      <c r="A101" s="14" t="n">
        <v>92</v>
      </c>
      <c r="B101" s="15" t="s">
        <v>99</v>
      </c>
      <c r="C101" s="16" t="s">
        <v>8</v>
      </c>
      <c r="D101" s="17" t="n">
        <v>11.44</v>
      </c>
      <c r="E101" s="17" t="n">
        <f aca="false">D101*1.06</f>
        <v>12.1264</v>
      </c>
      <c r="F101" s="18" t="n">
        <f aca="false">E101*1.18</f>
        <v>14.309152</v>
      </c>
      <c r="G101" s="19"/>
    </row>
    <row r="102" customFormat="false" ht="22.5" hidden="false" customHeight="false" outlineLevel="0" collapsed="false">
      <c r="A102" s="14" t="n">
        <v>93</v>
      </c>
      <c r="B102" s="15" t="s">
        <v>100</v>
      </c>
      <c r="C102" s="16" t="s">
        <v>8</v>
      </c>
      <c r="D102" s="17" t="n">
        <v>182</v>
      </c>
      <c r="E102" s="17" t="n">
        <f aca="false">D102*1.06</f>
        <v>192.92</v>
      </c>
      <c r="F102" s="18" t="n">
        <f aca="false">E102*1.18</f>
        <v>227.6456</v>
      </c>
      <c r="G102" s="19"/>
    </row>
    <row r="103" customFormat="false" ht="11.25" hidden="false" customHeight="false" outlineLevel="0" collapsed="false">
      <c r="A103" s="14" t="n">
        <v>94</v>
      </c>
      <c r="B103" s="15" t="s">
        <v>101</v>
      </c>
      <c r="C103" s="16" t="s">
        <v>8</v>
      </c>
      <c r="D103" s="17" t="n">
        <v>405.08</v>
      </c>
      <c r="E103" s="17" t="n">
        <f aca="false">D103*1.06</f>
        <v>429.3848</v>
      </c>
      <c r="F103" s="18" t="n">
        <f aca="false">E103*1.18</f>
        <v>506.674064</v>
      </c>
      <c r="G103" s="19"/>
    </row>
    <row r="104" customFormat="false" ht="11.25" hidden="false" customHeight="false" outlineLevel="0" collapsed="false">
      <c r="A104" s="14" t="n">
        <v>95</v>
      </c>
      <c r="B104" s="15" t="s">
        <v>102</v>
      </c>
      <c r="C104" s="16" t="s">
        <v>8</v>
      </c>
      <c r="D104" s="17" t="n">
        <v>1032.72</v>
      </c>
      <c r="E104" s="17" t="n">
        <f aca="false">D104*1.06</f>
        <v>1094.6832</v>
      </c>
      <c r="F104" s="18" t="n">
        <f aca="false">E104*1.18</f>
        <v>1291.726176</v>
      </c>
      <c r="G104" s="19"/>
    </row>
    <row r="105" customFormat="false" ht="11.25" hidden="false" customHeight="false" outlineLevel="0" collapsed="false">
      <c r="A105" s="14" t="n">
        <v>96</v>
      </c>
      <c r="B105" s="15" t="s">
        <v>103</v>
      </c>
      <c r="C105" s="16" t="s">
        <v>8</v>
      </c>
      <c r="D105" s="17" t="n">
        <v>205.92</v>
      </c>
      <c r="E105" s="17" t="n">
        <f aca="false">D105*1.06</f>
        <v>218.2752</v>
      </c>
      <c r="F105" s="18" t="n">
        <f aca="false">E105*1.18</f>
        <v>257.564736</v>
      </c>
      <c r="G105" s="19"/>
    </row>
    <row r="106" customFormat="false" ht="11.25" hidden="false" customHeight="false" outlineLevel="0" collapsed="false">
      <c r="A106" s="14" t="n">
        <v>97</v>
      </c>
      <c r="B106" s="15" t="s">
        <v>104</v>
      </c>
      <c r="C106" s="16" t="s">
        <v>8</v>
      </c>
      <c r="D106" s="17" t="n">
        <v>262.08</v>
      </c>
      <c r="E106" s="17" t="n">
        <f aca="false">D106*1.06</f>
        <v>277.8048</v>
      </c>
      <c r="F106" s="18" t="n">
        <f aca="false">E106*1.18</f>
        <v>327.809664</v>
      </c>
      <c r="G106" s="19"/>
    </row>
    <row r="107" customFormat="false" ht="11.25" hidden="false" customHeight="false" outlineLevel="0" collapsed="false">
      <c r="A107" s="14" t="n">
        <v>98</v>
      </c>
      <c r="B107" s="15" t="s">
        <v>105</v>
      </c>
      <c r="C107" s="16" t="s">
        <v>8</v>
      </c>
      <c r="D107" s="17" t="n">
        <v>327.6</v>
      </c>
      <c r="E107" s="17" t="n">
        <f aca="false">D107*1.06</f>
        <v>347.256</v>
      </c>
      <c r="F107" s="18" t="n">
        <f aca="false">E107*1.18</f>
        <v>409.76208</v>
      </c>
      <c r="G107" s="19"/>
    </row>
    <row r="108" customFormat="false" ht="22.5" hidden="false" customHeight="false" outlineLevel="0" collapsed="false">
      <c r="A108" s="14" t="n">
        <v>99</v>
      </c>
      <c r="B108" s="15" t="s">
        <v>106</v>
      </c>
      <c r="C108" s="16" t="s">
        <v>8</v>
      </c>
      <c r="D108" s="17" t="n">
        <v>558.48</v>
      </c>
      <c r="E108" s="17" t="n">
        <f aca="false">D108*1.06</f>
        <v>591.9888</v>
      </c>
      <c r="F108" s="18" t="n">
        <f aca="false">E108*1.18</f>
        <v>698.546784</v>
      </c>
      <c r="G108" s="19"/>
    </row>
    <row r="109" customFormat="false" ht="11.25" hidden="false" customHeight="false" outlineLevel="0" collapsed="false">
      <c r="A109" s="14" t="n">
        <v>100</v>
      </c>
      <c r="B109" s="15" t="s">
        <v>107</v>
      </c>
      <c r="C109" s="16" t="s">
        <v>8</v>
      </c>
      <c r="D109" s="17" t="n">
        <v>182</v>
      </c>
      <c r="E109" s="17" t="n">
        <f aca="false">D109*1.06</f>
        <v>192.92</v>
      </c>
      <c r="F109" s="18" t="n">
        <f aca="false">E109*1.18</f>
        <v>227.6456</v>
      </c>
      <c r="G109" s="19"/>
    </row>
    <row r="110" customFormat="false" ht="11.25" hidden="false" customHeight="false" outlineLevel="0" collapsed="false">
      <c r="A110" s="14" t="n">
        <v>101</v>
      </c>
      <c r="B110" s="15" t="s">
        <v>108</v>
      </c>
      <c r="C110" s="16" t="s">
        <v>8</v>
      </c>
      <c r="D110" s="17" t="n">
        <v>3163.16</v>
      </c>
      <c r="E110" s="17" t="n">
        <f aca="false">D110*1.06</f>
        <v>3352.9496</v>
      </c>
      <c r="F110" s="18" t="n">
        <f aca="false">E110*1.18</f>
        <v>3956.480528</v>
      </c>
      <c r="G110" s="19"/>
    </row>
    <row r="111" customFormat="false" ht="11.25" hidden="false" customHeight="false" outlineLevel="0" collapsed="false">
      <c r="A111" s="14" t="n">
        <v>102</v>
      </c>
      <c r="B111" s="15" t="s">
        <v>109</v>
      </c>
      <c r="C111" s="16" t="s">
        <v>8</v>
      </c>
      <c r="D111" s="17" t="n">
        <v>72.8</v>
      </c>
      <c r="E111" s="17" t="n">
        <f aca="false">D111*1.06</f>
        <v>77.168</v>
      </c>
      <c r="F111" s="18" t="n">
        <f aca="false">E111*1.18</f>
        <v>91.05824</v>
      </c>
      <c r="G111" s="19"/>
    </row>
    <row r="112" customFormat="false" ht="11.25" hidden="false" customHeight="false" outlineLevel="0" collapsed="false">
      <c r="A112" s="14" t="n">
        <v>103</v>
      </c>
      <c r="B112" s="15" t="s">
        <v>110</v>
      </c>
      <c r="C112" s="16" t="s">
        <v>8</v>
      </c>
      <c r="D112" s="17" t="n">
        <v>29.12</v>
      </c>
      <c r="E112" s="17" t="n">
        <f aca="false">D112*1.06</f>
        <v>30.8672</v>
      </c>
      <c r="F112" s="18" t="n">
        <f aca="false">E112*1.18</f>
        <v>36.423296</v>
      </c>
      <c r="G112" s="19"/>
    </row>
    <row r="113" customFormat="false" ht="11.25" hidden="false" customHeight="false" outlineLevel="0" collapsed="false">
      <c r="A113" s="14" t="n">
        <v>104</v>
      </c>
      <c r="B113" s="15" t="s">
        <v>111</v>
      </c>
      <c r="C113" s="16" t="s">
        <v>8</v>
      </c>
      <c r="D113" s="17" t="n">
        <v>2545.4</v>
      </c>
      <c r="E113" s="17" t="n">
        <f aca="false">D113*1.06</f>
        <v>2698.124</v>
      </c>
      <c r="F113" s="18" t="n">
        <f aca="false">E113*1.18</f>
        <v>3183.78632</v>
      </c>
      <c r="G113" s="19"/>
    </row>
    <row r="114" customFormat="false" ht="11.25" hidden="false" customHeight="false" outlineLevel="0" collapsed="false">
      <c r="A114" s="14" t="n">
        <v>105</v>
      </c>
      <c r="B114" s="15" t="s">
        <v>112</v>
      </c>
      <c r="C114" s="16" t="s">
        <v>8</v>
      </c>
      <c r="D114" s="17" t="n">
        <v>572.52</v>
      </c>
      <c r="E114" s="17" t="n">
        <f aca="false">D114*1.06</f>
        <v>606.8712</v>
      </c>
      <c r="F114" s="18" t="n">
        <f aca="false">E114*1.18</f>
        <v>716.108016</v>
      </c>
      <c r="G114" s="19"/>
    </row>
    <row r="115" customFormat="false" ht="11.25" hidden="false" customHeight="false" outlineLevel="0" collapsed="false">
      <c r="A115" s="14" t="n">
        <v>106</v>
      </c>
      <c r="B115" s="15" t="s">
        <v>113</v>
      </c>
      <c r="C115" s="16" t="s">
        <v>8</v>
      </c>
      <c r="D115" s="17" t="n">
        <v>572.52</v>
      </c>
      <c r="E115" s="17" t="n">
        <f aca="false">D115*1.06</f>
        <v>606.8712</v>
      </c>
      <c r="F115" s="18" t="n">
        <f aca="false">E115*1.18</f>
        <v>716.108016</v>
      </c>
      <c r="G115" s="19"/>
    </row>
    <row r="116" customFormat="false" ht="22.5" hidden="false" customHeight="false" outlineLevel="0" collapsed="false">
      <c r="A116" s="14" t="n">
        <v>107</v>
      </c>
      <c r="B116" s="15" t="s">
        <v>114</v>
      </c>
      <c r="C116" s="16" t="s">
        <v>8</v>
      </c>
      <c r="D116" s="17" t="n">
        <v>2836.08</v>
      </c>
      <c r="E116" s="17" t="n">
        <f aca="false">D116*1.06</f>
        <v>3006.2448</v>
      </c>
      <c r="F116" s="18" t="n">
        <f aca="false">E116*1.18</f>
        <v>3547.368864</v>
      </c>
      <c r="G116" s="19"/>
    </row>
    <row r="117" customFormat="false" ht="11.25" hidden="false" customHeight="false" outlineLevel="0" collapsed="false">
      <c r="A117" s="14" t="n">
        <v>108</v>
      </c>
      <c r="B117" s="15" t="s">
        <v>115</v>
      </c>
      <c r="C117" s="16" t="s">
        <v>8</v>
      </c>
      <c r="D117" s="17" t="n">
        <v>4501.12</v>
      </c>
      <c r="E117" s="17" t="n">
        <f aca="false">D117*1.06</f>
        <v>4771.1872</v>
      </c>
      <c r="F117" s="18" t="n">
        <f aca="false">E117*1.18</f>
        <v>5630.000896</v>
      </c>
      <c r="G117" s="19"/>
    </row>
    <row r="118" customFormat="false" ht="11.25" hidden="false" customHeight="false" outlineLevel="0" collapsed="false">
      <c r="A118" s="14" t="n">
        <v>109</v>
      </c>
      <c r="B118" s="15" t="s">
        <v>116</v>
      </c>
      <c r="C118" s="16" t="s">
        <v>8</v>
      </c>
      <c r="D118" s="17" t="n">
        <v>2487.16</v>
      </c>
      <c r="E118" s="17" t="n">
        <f aca="false">D118*1.06</f>
        <v>2636.3896</v>
      </c>
      <c r="F118" s="18" t="n">
        <f aca="false">E118*1.18</f>
        <v>3110.939728</v>
      </c>
      <c r="G118" s="19"/>
    </row>
    <row r="119" customFormat="false" ht="22.5" hidden="false" customHeight="false" outlineLevel="0" collapsed="false">
      <c r="A119" s="14" t="n">
        <v>110</v>
      </c>
      <c r="B119" s="15" t="s">
        <v>117</v>
      </c>
      <c r="C119" s="16" t="s">
        <v>8</v>
      </c>
      <c r="D119" s="17" t="n">
        <v>378.56</v>
      </c>
      <c r="E119" s="17" t="n">
        <f aca="false">D119*1.06</f>
        <v>401.2736</v>
      </c>
      <c r="F119" s="18" t="n">
        <f aca="false">E119*1.18</f>
        <v>473.502848</v>
      </c>
      <c r="G119" s="19"/>
    </row>
    <row r="120" customFormat="false" ht="11.25" hidden="false" customHeight="false" outlineLevel="0" collapsed="false">
      <c r="A120" s="14" t="n">
        <v>111</v>
      </c>
      <c r="B120" s="15" t="s">
        <v>118</v>
      </c>
      <c r="C120" s="16" t="s">
        <v>8</v>
      </c>
      <c r="D120" s="17" t="n">
        <v>2750.8</v>
      </c>
      <c r="E120" s="17" t="n">
        <f aca="false">D120*1.06</f>
        <v>2915.848</v>
      </c>
      <c r="F120" s="18" t="n">
        <f aca="false">E120*1.18</f>
        <v>3440.70064</v>
      </c>
      <c r="G120" s="19"/>
    </row>
    <row r="121" customFormat="false" ht="11.25" hidden="false" customHeight="false" outlineLevel="0" collapsed="false">
      <c r="A121" s="14" t="n">
        <v>112</v>
      </c>
      <c r="B121" s="15" t="s">
        <v>119</v>
      </c>
      <c r="C121" s="16" t="s">
        <v>8</v>
      </c>
      <c r="D121" s="17" t="n">
        <v>2788.76</v>
      </c>
      <c r="E121" s="17" t="n">
        <f aca="false">D121*1.06</f>
        <v>2956.0856</v>
      </c>
      <c r="F121" s="18" t="n">
        <f aca="false">E121*1.18</f>
        <v>3488.181008</v>
      </c>
      <c r="G121" s="19"/>
    </row>
    <row r="122" customFormat="false" ht="11.25" hidden="false" customHeight="false" outlineLevel="0" collapsed="false">
      <c r="A122" s="14" t="n">
        <v>113</v>
      </c>
      <c r="B122" s="15" t="s">
        <v>120</v>
      </c>
      <c r="C122" s="16" t="s">
        <v>8</v>
      </c>
      <c r="D122" s="17" t="n">
        <v>176.28</v>
      </c>
      <c r="E122" s="17" t="n">
        <f aca="false">D122*1.06</f>
        <v>186.8568</v>
      </c>
      <c r="F122" s="18" t="n">
        <f aca="false">E122*1.18</f>
        <v>220.491024</v>
      </c>
      <c r="G122" s="19"/>
    </row>
    <row r="123" customFormat="false" ht="11.25" hidden="false" customHeight="false" outlineLevel="0" collapsed="false">
      <c r="A123" s="14" t="n">
        <v>114</v>
      </c>
      <c r="B123" s="15" t="s">
        <v>121</v>
      </c>
      <c r="C123" s="16" t="s">
        <v>8</v>
      </c>
      <c r="D123" s="17" t="n">
        <v>17.68</v>
      </c>
      <c r="E123" s="17" t="n">
        <f aca="false">D123*1.06</f>
        <v>18.7408</v>
      </c>
      <c r="F123" s="18" t="n">
        <f aca="false">E123*1.18</f>
        <v>22.114144</v>
      </c>
      <c r="G123" s="19"/>
    </row>
    <row r="124" customFormat="false" ht="11.25" hidden="false" customHeight="false" outlineLevel="0" collapsed="false">
      <c r="A124" s="14" t="n">
        <v>115</v>
      </c>
      <c r="B124" s="15" t="s">
        <v>122</v>
      </c>
      <c r="C124" s="16" t="s">
        <v>8</v>
      </c>
      <c r="D124" s="17" t="n">
        <v>407.68</v>
      </c>
      <c r="E124" s="17" t="n">
        <f aca="false">D124*1.06</f>
        <v>432.1408</v>
      </c>
      <c r="F124" s="18" t="n">
        <f aca="false">E124*1.18</f>
        <v>509.926144</v>
      </c>
      <c r="G124" s="19"/>
    </row>
    <row r="125" customFormat="false" ht="11.25" hidden="false" customHeight="false" outlineLevel="0" collapsed="false">
      <c r="A125" s="14" t="n">
        <v>116</v>
      </c>
      <c r="B125" s="15" t="s">
        <v>123</v>
      </c>
      <c r="C125" s="16" t="s">
        <v>8</v>
      </c>
      <c r="D125" s="17" t="n">
        <v>471.64</v>
      </c>
      <c r="E125" s="17" t="n">
        <f aca="false">D125*1.06</f>
        <v>499.9384</v>
      </c>
      <c r="F125" s="18" t="n">
        <f aca="false">E125*1.18</f>
        <v>589.927312</v>
      </c>
      <c r="G125" s="19"/>
    </row>
    <row r="126" customFormat="false" ht="11.25" hidden="false" customHeight="false" outlineLevel="0" collapsed="false">
      <c r="A126" s="14" t="n">
        <v>117</v>
      </c>
      <c r="B126" s="15" t="s">
        <v>124</v>
      </c>
      <c r="C126" s="16" t="s">
        <v>8</v>
      </c>
      <c r="D126" s="17" t="n">
        <v>197.6</v>
      </c>
      <c r="E126" s="17" t="n">
        <f aca="false">D126*1.06</f>
        <v>209.456</v>
      </c>
      <c r="F126" s="18" t="n">
        <f aca="false">E126*1.18</f>
        <v>247.15808</v>
      </c>
      <c r="G126" s="19"/>
    </row>
    <row r="127" customFormat="false" ht="11.25" hidden="false" customHeight="false" outlineLevel="0" collapsed="false">
      <c r="A127" s="14" t="n">
        <v>118</v>
      </c>
      <c r="B127" s="15" t="s">
        <v>125</v>
      </c>
      <c r="C127" s="16" t="s">
        <v>8</v>
      </c>
      <c r="D127" s="17" t="n">
        <v>210.6</v>
      </c>
      <c r="E127" s="17" t="n">
        <f aca="false">D127*1.06</f>
        <v>223.236</v>
      </c>
      <c r="F127" s="18" t="n">
        <f aca="false">E127*1.18</f>
        <v>263.41848</v>
      </c>
      <c r="G127" s="19"/>
    </row>
    <row r="128" customFormat="false" ht="11.25" hidden="false" customHeight="false" outlineLevel="0" collapsed="false">
      <c r="A128" s="14" t="n">
        <v>119</v>
      </c>
      <c r="B128" s="15" t="s">
        <v>126</v>
      </c>
      <c r="C128" s="16" t="s">
        <v>8</v>
      </c>
      <c r="D128" s="17" t="n">
        <v>471.64</v>
      </c>
      <c r="E128" s="17" t="n">
        <f aca="false">D128*1.06</f>
        <v>499.9384</v>
      </c>
      <c r="F128" s="18" t="n">
        <f aca="false">E128*1.18</f>
        <v>589.927312</v>
      </c>
      <c r="G128" s="19"/>
    </row>
    <row r="129" customFormat="false" ht="11.25" hidden="false" customHeight="false" outlineLevel="0" collapsed="false">
      <c r="A129" s="14" t="n">
        <v>120</v>
      </c>
      <c r="B129" s="15" t="s">
        <v>127</v>
      </c>
      <c r="C129" s="16" t="s">
        <v>8</v>
      </c>
      <c r="D129" s="17" t="n">
        <v>1616.16</v>
      </c>
      <c r="E129" s="17" t="n">
        <f aca="false">D129*1.06</f>
        <v>1713.1296</v>
      </c>
      <c r="F129" s="18" t="n">
        <f aca="false">E129*1.18</f>
        <v>2021.492928</v>
      </c>
      <c r="G129" s="19"/>
    </row>
    <row r="130" customFormat="false" ht="11.25" hidden="false" customHeight="false" outlineLevel="0" collapsed="false">
      <c r="A130" s="14" t="n">
        <v>121</v>
      </c>
      <c r="B130" s="15" t="s">
        <v>128</v>
      </c>
      <c r="C130" s="16" t="s">
        <v>8</v>
      </c>
      <c r="D130" s="17" t="n">
        <v>4522.96</v>
      </c>
      <c r="E130" s="17" t="n">
        <f aca="false">D130*1.06</f>
        <v>4794.3376</v>
      </c>
      <c r="F130" s="18" t="n">
        <f aca="false">E130*1.18</f>
        <v>5657.318368</v>
      </c>
      <c r="G130" s="19"/>
    </row>
    <row r="131" customFormat="false" ht="22.5" hidden="false" customHeight="false" outlineLevel="0" collapsed="false">
      <c r="A131" s="14" t="n">
        <v>122</v>
      </c>
      <c r="B131" s="15" t="s">
        <v>129</v>
      </c>
      <c r="C131" s="16" t="s">
        <v>8</v>
      </c>
      <c r="D131" s="17" t="n">
        <v>9947.6</v>
      </c>
      <c r="E131" s="17" t="n">
        <f aca="false">D131*1.06</f>
        <v>10544.456</v>
      </c>
      <c r="F131" s="18" t="n">
        <f aca="false">E131*1.18</f>
        <v>12442.45808</v>
      </c>
      <c r="G131" s="19"/>
    </row>
    <row r="132" customFormat="false" ht="11.25" hidden="false" customHeight="false" outlineLevel="0" collapsed="false">
      <c r="A132" s="14" t="n">
        <v>123</v>
      </c>
      <c r="B132" s="15" t="s">
        <v>130</v>
      </c>
      <c r="C132" s="16" t="s">
        <v>8</v>
      </c>
      <c r="D132" s="17" t="n">
        <v>380.64</v>
      </c>
      <c r="E132" s="17" t="n">
        <f aca="false">D132*1.06</f>
        <v>403.4784</v>
      </c>
      <c r="F132" s="18" t="n">
        <f aca="false">E132*1.18</f>
        <v>476.104512</v>
      </c>
      <c r="G132" s="19"/>
    </row>
    <row r="133" customFormat="false" ht="11.25" hidden="false" customHeight="false" outlineLevel="0" collapsed="false">
      <c r="A133" s="14" t="n">
        <v>124</v>
      </c>
      <c r="B133" s="15" t="s">
        <v>131</v>
      </c>
      <c r="C133" s="16" t="s">
        <v>8</v>
      </c>
      <c r="D133" s="17" t="n">
        <v>307.84</v>
      </c>
      <c r="E133" s="17" t="n">
        <f aca="false">D133*1.06</f>
        <v>326.3104</v>
      </c>
      <c r="F133" s="18" t="n">
        <f aca="false">E133*1.18</f>
        <v>385.046272</v>
      </c>
      <c r="G133" s="19"/>
    </row>
    <row r="134" customFormat="false" ht="11.25" hidden="false" customHeight="false" outlineLevel="0" collapsed="false">
      <c r="A134" s="14" t="n">
        <v>125</v>
      </c>
      <c r="B134" s="15" t="s">
        <v>132</v>
      </c>
      <c r="C134" s="16" t="s">
        <v>8</v>
      </c>
      <c r="D134" s="17" t="n">
        <v>23050.04</v>
      </c>
      <c r="E134" s="17" t="n">
        <f aca="false">D134*1.06</f>
        <v>24433.0424</v>
      </c>
      <c r="F134" s="18" t="n">
        <f aca="false">E134*1.18</f>
        <v>28830.990032</v>
      </c>
      <c r="G134" s="19"/>
    </row>
    <row r="135" customFormat="false" ht="11.25" hidden="false" customHeight="false" outlineLevel="0" collapsed="false">
      <c r="A135" s="14" t="n">
        <v>126</v>
      </c>
      <c r="B135" s="15" t="s">
        <v>133</v>
      </c>
      <c r="C135" s="16" t="s">
        <v>8</v>
      </c>
      <c r="D135" s="17" t="n">
        <v>61150.96</v>
      </c>
      <c r="E135" s="17" t="n">
        <f aca="false">D135*1.06</f>
        <v>64820.0176</v>
      </c>
      <c r="F135" s="18" t="n">
        <f aca="false">E135*1.18</f>
        <v>76487.620768</v>
      </c>
      <c r="G135" s="19"/>
    </row>
    <row r="136" customFormat="false" ht="11.25" hidden="false" customHeight="false" outlineLevel="0" collapsed="false">
      <c r="A136" s="14" t="n">
        <v>127</v>
      </c>
      <c r="B136" s="15" t="s">
        <v>134</v>
      </c>
      <c r="C136" s="16" t="s">
        <v>8</v>
      </c>
      <c r="D136" s="17" t="n">
        <v>24795.16</v>
      </c>
      <c r="E136" s="17" t="n">
        <f aca="false">D136*1.06</f>
        <v>26282.8696</v>
      </c>
      <c r="F136" s="18" t="n">
        <f aca="false">E136*1.18</f>
        <v>31013.786128</v>
      </c>
      <c r="G136" s="19"/>
    </row>
    <row r="137" customFormat="false" ht="11.25" hidden="false" customHeight="false" outlineLevel="0" collapsed="false">
      <c r="A137" s="14" t="n">
        <v>128</v>
      </c>
      <c r="B137" s="15" t="s">
        <v>135</v>
      </c>
      <c r="C137" s="16" t="s">
        <v>8</v>
      </c>
      <c r="D137" s="17" t="n">
        <v>26031.2</v>
      </c>
      <c r="E137" s="17" t="n">
        <f aca="false">D137*1.06</f>
        <v>27593.072</v>
      </c>
      <c r="F137" s="18" t="n">
        <f aca="false">E137*1.18</f>
        <v>32559.82496</v>
      </c>
      <c r="G137" s="19"/>
    </row>
    <row r="138" customFormat="false" ht="11.25" hidden="false" customHeight="false" outlineLevel="0" collapsed="false">
      <c r="A138" s="14" t="n">
        <v>129</v>
      </c>
      <c r="B138" s="15" t="s">
        <v>136</v>
      </c>
      <c r="C138" s="16" t="s">
        <v>8</v>
      </c>
      <c r="D138" s="17" t="n">
        <v>98.28</v>
      </c>
      <c r="E138" s="17" t="n">
        <f aca="false">D138*1.06</f>
        <v>104.1768</v>
      </c>
      <c r="F138" s="18" t="n">
        <f aca="false">E138*1.18</f>
        <v>122.928624</v>
      </c>
      <c r="G138" s="19"/>
    </row>
    <row r="139" customFormat="false" ht="11.25" hidden="false" customHeight="false" outlineLevel="0" collapsed="false">
      <c r="A139" s="14" t="n">
        <v>130</v>
      </c>
      <c r="B139" s="15" t="s">
        <v>137</v>
      </c>
      <c r="C139" s="16" t="s">
        <v>8</v>
      </c>
      <c r="D139" s="17" t="n">
        <v>87.36</v>
      </c>
      <c r="E139" s="17" t="n">
        <f aca="false">D139*1.06</f>
        <v>92.6016</v>
      </c>
      <c r="F139" s="18" t="n">
        <f aca="false">E139*1.18</f>
        <v>109.269888</v>
      </c>
      <c r="G139" s="19"/>
    </row>
    <row r="140" customFormat="false" ht="11.25" hidden="false" customHeight="false" outlineLevel="0" collapsed="false">
      <c r="A140" s="14" t="n">
        <v>131</v>
      </c>
      <c r="B140" s="15" t="s">
        <v>138</v>
      </c>
      <c r="C140" s="16" t="s">
        <v>8</v>
      </c>
      <c r="D140" s="17" t="n">
        <v>83.2</v>
      </c>
      <c r="E140" s="17" t="n">
        <f aca="false">D140*1.06</f>
        <v>88.192</v>
      </c>
      <c r="F140" s="18" t="n">
        <f aca="false">E140*1.18</f>
        <v>104.06656</v>
      </c>
      <c r="G140" s="19"/>
    </row>
    <row r="141" customFormat="false" ht="11.25" hidden="false" customHeight="false" outlineLevel="0" collapsed="false">
      <c r="A141" s="14" t="n">
        <v>132</v>
      </c>
      <c r="B141" s="15" t="s">
        <v>139</v>
      </c>
      <c r="C141" s="16" t="s">
        <v>8</v>
      </c>
      <c r="D141" s="17" t="n">
        <v>38.48</v>
      </c>
      <c r="E141" s="17" t="n">
        <f aca="false">D141*1.06</f>
        <v>40.7888</v>
      </c>
      <c r="F141" s="18" t="n">
        <f aca="false">E141*1.18</f>
        <v>48.130784</v>
      </c>
      <c r="G141" s="19"/>
    </row>
    <row r="142" customFormat="false" ht="11.25" hidden="false" customHeight="false" outlineLevel="0" collapsed="false">
      <c r="A142" s="14" t="n">
        <v>133</v>
      </c>
      <c r="B142" s="15" t="s">
        <v>140</v>
      </c>
      <c r="C142" s="16" t="s">
        <v>8</v>
      </c>
      <c r="D142" s="17" t="n">
        <v>17.16</v>
      </c>
      <c r="E142" s="17" t="n">
        <f aca="false">D142*1.06</f>
        <v>18.1896</v>
      </c>
      <c r="F142" s="18" t="n">
        <f aca="false">E142*1.18</f>
        <v>21.463728</v>
      </c>
      <c r="G142" s="19"/>
    </row>
    <row r="143" customFormat="false" ht="11.25" hidden="false" customHeight="false" outlineLevel="0" collapsed="false">
      <c r="A143" s="14" t="n">
        <v>134</v>
      </c>
      <c r="B143" s="15" t="s">
        <v>141</v>
      </c>
      <c r="C143" s="16" t="s">
        <v>8</v>
      </c>
      <c r="D143" s="17" t="n">
        <v>72.8</v>
      </c>
      <c r="E143" s="17" t="n">
        <f aca="false">D143*1.06</f>
        <v>77.168</v>
      </c>
      <c r="F143" s="18" t="n">
        <f aca="false">E143*1.18</f>
        <v>91.05824</v>
      </c>
      <c r="G143" s="19"/>
    </row>
    <row r="144" customFormat="false" ht="11.25" hidden="false" customHeight="false" outlineLevel="0" collapsed="false">
      <c r="A144" s="14" t="n">
        <v>135</v>
      </c>
      <c r="B144" s="15" t="s">
        <v>142</v>
      </c>
      <c r="C144" s="16" t="s">
        <v>8</v>
      </c>
      <c r="D144" s="17" t="n">
        <v>48.36</v>
      </c>
      <c r="E144" s="17" t="n">
        <f aca="false">D144*1.06</f>
        <v>51.2616</v>
      </c>
      <c r="F144" s="18" t="n">
        <f aca="false">E144*1.18</f>
        <v>60.488688</v>
      </c>
      <c r="G144" s="19"/>
    </row>
    <row r="145" customFormat="false" ht="11.25" hidden="false" customHeight="false" outlineLevel="0" collapsed="false">
      <c r="A145" s="14" t="n">
        <v>136</v>
      </c>
      <c r="B145" s="15" t="s">
        <v>143</v>
      </c>
      <c r="C145" s="16" t="s">
        <v>8</v>
      </c>
      <c r="D145" s="17" t="n">
        <v>27.04</v>
      </c>
      <c r="E145" s="17" t="n">
        <f aca="false">D145*1.06</f>
        <v>28.6624</v>
      </c>
      <c r="F145" s="18" t="n">
        <f aca="false">E145*1.18</f>
        <v>33.821632</v>
      </c>
      <c r="G145" s="19"/>
    </row>
    <row r="146" customFormat="false" ht="11.25" hidden="false" customHeight="false" outlineLevel="0" collapsed="false">
      <c r="A146" s="14" t="n">
        <v>137</v>
      </c>
      <c r="B146" s="15" t="s">
        <v>144</v>
      </c>
      <c r="C146" s="16" t="s">
        <v>8</v>
      </c>
      <c r="D146" s="17" t="n">
        <v>94.64</v>
      </c>
      <c r="E146" s="17" t="n">
        <f aca="false">D146*1.06</f>
        <v>100.3184</v>
      </c>
      <c r="F146" s="18" t="n">
        <f aca="false">E146*1.18</f>
        <v>118.375712</v>
      </c>
      <c r="G146" s="19"/>
    </row>
    <row r="147" customFormat="false" ht="11.25" hidden="false" customHeight="false" outlineLevel="0" collapsed="false">
      <c r="A147" s="14" t="n">
        <v>138</v>
      </c>
      <c r="B147" s="15" t="s">
        <v>145</v>
      </c>
      <c r="C147" s="16" t="s">
        <v>8</v>
      </c>
      <c r="D147" s="17" t="n">
        <v>13</v>
      </c>
      <c r="E147" s="17" t="n">
        <f aca="false">D147*1.06</f>
        <v>13.78</v>
      </c>
      <c r="F147" s="18" t="n">
        <f aca="false">E147*1.18</f>
        <v>16.2604</v>
      </c>
      <c r="G147" s="19"/>
    </row>
    <row r="148" customFormat="false" ht="11.25" hidden="false" customHeight="false" outlineLevel="0" collapsed="false">
      <c r="A148" s="14" t="n">
        <v>139</v>
      </c>
      <c r="B148" s="15" t="s">
        <v>146</v>
      </c>
      <c r="C148" s="16" t="s">
        <v>8</v>
      </c>
      <c r="D148" s="17" t="n">
        <v>26</v>
      </c>
      <c r="E148" s="17" t="n">
        <f aca="false">D148*1.06</f>
        <v>27.56</v>
      </c>
      <c r="F148" s="18" t="n">
        <f aca="false">E148*1.18</f>
        <v>32.5208</v>
      </c>
      <c r="G148" s="19"/>
    </row>
    <row r="149" customFormat="false" ht="11.25" hidden="false" customHeight="false" outlineLevel="0" collapsed="false">
      <c r="A149" s="14" t="n">
        <v>140</v>
      </c>
      <c r="B149" s="15" t="s">
        <v>147</v>
      </c>
      <c r="C149" s="16" t="s">
        <v>8</v>
      </c>
      <c r="D149" s="17" t="n">
        <v>3595.28</v>
      </c>
      <c r="E149" s="17" t="n">
        <f aca="false">D149*1.06</f>
        <v>3810.9968</v>
      </c>
      <c r="F149" s="18" t="n">
        <f aca="false">E149*1.18</f>
        <v>4496.976224</v>
      </c>
      <c r="G149" s="19"/>
    </row>
    <row r="150" customFormat="false" ht="11.25" hidden="false" customHeight="false" outlineLevel="0" collapsed="false">
      <c r="A150" s="14" t="n">
        <v>141</v>
      </c>
      <c r="B150" s="15" t="s">
        <v>148</v>
      </c>
      <c r="C150" s="16" t="s">
        <v>8</v>
      </c>
      <c r="D150" s="17" t="n">
        <v>144.04</v>
      </c>
      <c r="E150" s="17" t="n">
        <f aca="false">D150*1.06</f>
        <v>152.6824</v>
      </c>
      <c r="F150" s="18" t="n">
        <f aca="false">E150*1.18</f>
        <v>180.165232</v>
      </c>
      <c r="G150" s="19"/>
    </row>
    <row r="151" customFormat="false" ht="11.25" hidden="false" customHeight="false" outlineLevel="0" collapsed="false">
      <c r="A151" s="14" t="n">
        <v>142</v>
      </c>
      <c r="B151" s="15" t="s">
        <v>149</v>
      </c>
      <c r="C151" s="16" t="s">
        <v>8</v>
      </c>
      <c r="D151" s="17" t="n">
        <v>131.04</v>
      </c>
      <c r="E151" s="17" t="n">
        <f aca="false">D151*1.06</f>
        <v>138.9024</v>
      </c>
      <c r="F151" s="18" t="n">
        <f aca="false">E151*1.18</f>
        <v>163.904832</v>
      </c>
      <c r="G151" s="19"/>
    </row>
    <row r="152" customFormat="false" ht="11.25" hidden="false" customHeight="false" outlineLevel="0" collapsed="false">
      <c r="A152" s="14" t="n">
        <v>143</v>
      </c>
      <c r="B152" s="15" t="s">
        <v>150</v>
      </c>
      <c r="C152" s="16" t="s">
        <v>8</v>
      </c>
      <c r="D152" s="17" t="n">
        <v>839.28</v>
      </c>
      <c r="E152" s="17" t="n">
        <f aca="false">D152*1.06</f>
        <v>889.6368</v>
      </c>
      <c r="F152" s="18" t="n">
        <f aca="false">E152*1.18</f>
        <v>1049.771424</v>
      </c>
      <c r="G152" s="19"/>
    </row>
    <row r="153" customFormat="false" ht="11.25" hidden="false" customHeight="false" outlineLevel="0" collapsed="false">
      <c r="A153" s="14" t="n">
        <v>144</v>
      </c>
      <c r="B153" s="15" t="s">
        <v>151</v>
      </c>
      <c r="C153" s="16" t="s">
        <v>8</v>
      </c>
      <c r="D153" s="17" t="n">
        <v>1589.12</v>
      </c>
      <c r="E153" s="17" t="n">
        <f aca="false">D153*1.06</f>
        <v>1684.4672</v>
      </c>
      <c r="F153" s="18" t="n">
        <f aca="false">E153*1.18</f>
        <v>1987.671296</v>
      </c>
      <c r="G153" s="19"/>
    </row>
    <row r="154" customFormat="false" ht="11.25" hidden="false" customHeight="false" outlineLevel="0" collapsed="false">
      <c r="A154" s="14" t="n">
        <v>145</v>
      </c>
      <c r="B154" s="15" t="s">
        <v>152</v>
      </c>
      <c r="C154" s="16" t="s">
        <v>8</v>
      </c>
      <c r="D154" s="17" t="n">
        <v>507</v>
      </c>
      <c r="E154" s="17" t="n">
        <f aca="false">D154*1.06</f>
        <v>537.42</v>
      </c>
      <c r="F154" s="18" t="n">
        <f aca="false">E154*1.18</f>
        <v>634.1556</v>
      </c>
      <c r="G154" s="19"/>
    </row>
    <row r="155" customFormat="false" ht="11.25" hidden="false" customHeight="false" outlineLevel="0" collapsed="false">
      <c r="A155" s="14" t="n">
        <v>146</v>
      </c>
      <c r="B155" s="15" t="s">
        <v>153</v>
      </c>
      <c r="C155" s="16" t="s">
        <v>8</v>
      </c>
      <c r="D155" s="17" t="n">
        <v>1034.8</v>
      </c>
      <c r="E155" s="17" t="n">
        <f aca="false">D155*1.06</f>
        <v>1096.888</v>
      </c>
      <c r="F155" s="18" t="n">
        <f aca="false">E155*1.18</f>
        <v>1294.32784</v>
      </c>
      <c r="G155" s="19"/>
    </row>
    <row r="156" customFormat="false" ht="11.25" hidden="false" customHeight="false" outlineLevel="0" collapsed="false">
      <c r="A156" s="14" t="n">
        <v>147</v>
      </c>
      <c r="B156" s="15" t="s">
        <v>154</v>
      </c>
      <c r="C156" s="16" t="s">
        <v>8</v>
      </c>
      <c r="D156" s="17" t="n">
        <v>2153.32</v>
      </c>
      <c r="E156" s="17" t="n">
        <f aca="false">D156*1.06</f>
        <v>2282.5192</v>
      </c>
      <c r="F156" s="18" t="n">
        <f aca="false">E156*1.18</f>
        <v>2693.372656</v>
      </c>
      <c r="G156" s="19"/>
    </row>
    <row r="157" customFormat="false" ht="11.25" hidden="false" customHeight="false" outlineLevel="0" collapsed="false">
      <c r="A157" s="14" t="n">
        <v>148</v>
      </c>
      <c r="B157" s="15" t="s">
        <v>155</v>
      </c>
      <c r="C157" s="16" t="s">
        <v>8</v>
      </c>
      <c r="D157" s="17" t="n">
        <v>205.92</v>
      </c>
      <c r="E157" s="17" t="n">
        <f aca="false">D157*1.06</f>
        <v>218.2752</v>
      </c>
      <c r="F157" s="18" t="n">
        <f aca="false">E157*1.18</f>
        <v>257.564736</v>
      </c>
      <c r="G157" s="19"/>
    </row>
    <row r="158" customFormat="false" ht="11.25" hidden="false" customHeight="false" outlineLevel="0" collapsed="false">
      <c r="A158" s="14" t="n">
        <v>149</v>
      </c>
      <c r="B158" s="15" t="s">
        <v>156</v>
      </c>
      <c r="C158" s="16" t="s">
        <v>8</v>
      </c>
      <c r="D158" s="17" t="n">
        <v>660.4</v>
      </c>
      <c r="E158" s="17" t="n">
        <f aca="false">D158*1.06</f>
        <v>700.024</v>
      </c>
      <c r="F158" s="18" t="n">
        <f aca="false">E158*1.18</f>
        <v>826.02832</v>
      </c>
      <c r="G158" s="19"/>
    </row>
    <row r="159" customFormat="false" ht="11.25" hidden="false" customHeight="false" outlineLevel="0" collapsed="false">
      <c r="A159" s="14" t="n">
        <v>150</v>
      </c>
      <c r="B159" s="15" t="s">
        <v>157</v>
      </c>
      <c r="C159" s="16" t="s">
        <v>8</v>
      </c>
      <c r="D159" s="17" t="n">
        <v>980.2</v>
      </c>
      <c r="E159" s="17" t="n">
        <f aca="false">D159*1.06</f>
        <v>1039.012</v>
      </c>
      <c r="F159" s="18" t="n">
        <f aca="false">E159*1.18</f>
        <v>1226.03416</v>
      </c>
      <c r="G159" s="19"/>
    </row>
    <row r="160" customFormat="false" ht="11.25" hidden="false" customHeight="false" outlineLevel="0" collapsed="false">
      <c r="A160" s="14" t="n">
        <v>151</v>
      </c>
      <c r="B160" s="15" t="s">
        <v>158</v>
      </c>
      <c r="C160" s="16" t="s">
        <v>8</v>
      </c>
      <c r="D160" s="17" t="n">
        <v>3035.24</v>
      </c>
      <c r="E160" s="17" t="n">
        <f aca="false">D160*1.06</f>
        <v>3217.3544</v>
      </c>
      <c r="F160" s="18" t="n">
        <f aca="false">E160*1.18</f>
        <v>3796.478192</v>
      </c>
      <c r="G160" s="19"/>
    </row>
    <row r="161" customFormat="false" ht="11.25" hidden="false" customHeight="false" outlineLevel="0" collapsed="false">
      <c r="A161" s="14" t="n">
        <v>152</v>
      </c>
      <c r="B161" s="15" t="s">
        <v>159</v>
      </c>
      <c r="C161" s="16" t="s">
        <v>8</v>
      </c>
      <c r="D161" s="17" t="n">
        <v>2236</v>
      </c>
      <c r="E161" s="17" t="n">
        <f aca="false">D161*1.06</f>
        <v>2370.16</v>
      </c>
      <c r="F161" s="18" t="n">
        <f aca="false">E161*1.18</f>
        <v>2796.7888</v>
      </c>
      <c r="G161" s="19"/>
    </row>
    <row r="162" customFormat="false" ht="11.25" hidden="false" customHeight="false" outlineLevel="0" collapsed="false">
      <c r="A162" s="14" t="n">
        <v>153</v>
      </c>
      <c r="B162" s="15" t="s">
        <v>160</v>
      </c>
      <c r="C162" s="16" t="s">
        <v>8</v>
      </c>
      <c r="D162" s="17" t="n">
        <v>3070.08</v>
      </c>
      <c r="E162" s="17" t="n">
        <f aca="false">D162*1.06</f>
        <v>3254.2848</v>
      </c>
      <c r="F162" s="18" t="n">
        <f aca="false">E162*1.18</f>
        <v>3840.056064</v>
      </c>
      <c r="G162" s="19"/>
    </row>
    <row r="163" customFormat="false" ht="11.25" hidden="false" customHeight="false" outlineLevel="0" collapsed="false">
      <c r="A163" s="14" t="n">
        <v>154</v>
      </c>
      <c r="B163" s="15" t="s">
        <v>161</v>
      </c>
      <c r="C163" s="16" t="s">
        <v>8</v>
      </c>
      <c r="D163" s="17" t="n">
        <v>14899.04</v>
      </c>
      <c r="E163" s="17" t="n">
        <f aca="false">D163*1.06</f>
        <v>15792.9824</v>
      </c>
      <c r="F163" s="18" t="n">
        <f aca="false">E163*1.18</f>
        <v>18635.719232</v>
      </c>
      <c r="G163" s="19"/>
    </row>
    <row r="164" customFormat="false" ht="11.25" hidden="false" customHeight="false" outlineLevel="0" collapsed="false">
      <c r="A164" s="14" t="n">
        <v>155</v>
      </c>
      <c r="B164" s="15" t="s">
        <v>162</v>
      </c>
      <c r="C164" s="16" t="s">
        <v>8</v>
      </c>
      <c r="D164" s="17" t="n">
        <v>6500.52</v>
      </c>
      <c r="E164" s="17" t="n">
        <f aca="false">D164*1.06</f>
        <v>6890.5512</v>
      </c>
      <c r="F164" s="18" t="n">
        <f aca="false">E164*1.18</f>
        <v>8130.850416</v>
      </c>
      <c r="G164" s="19"/>
    </row>
    <row r="165" customFormat="false" ht="22.5" hidden="false" customHeight="false" outlineLevel="0" collapsed="false">
      <c r="A165" s="14" t="n">
        <v>156</v>
      </c>
      <c r="B165" s="15" t="s">
        <v>163</v>
      </c>
      <c r="C165" s="16" t="s">
        <v>8</v>
      </c>
      <c r="D165" s="17" t="n">
        <v>19672.64</v>
      </c>
      <c r="E165" s="17" t="n">
        <f aca="false">D165*1.06</f>
        <v>20852.9984</v>
      </c>
      <c r="F165" s="18" t="n">
        <f aca="false">E165*1.18</f>
        <v>24606.538112</v>
      </c>
      <c r="G165" s="19"/>
    </row>
    <row r="166" customFormat="false" ht="11.25" hidden="false" customHeight="false" outlineLevel="0" collapsed="false">
      <c r="A166" s="14" t="n">
        <v>157</v>
      </c>
      <c r="B166" s="15" t="s">
        <v>164</v>
      </c>
      <c r="C166" s="16" t="s">
        <v>8</v>
      </c>
      <c r="D166" s="17" t="n">
        <v>26394.68</v>
      </c>
      <c r="E166" s="17" t="n">
        <f aca="false">D166*1.06</f>
        <v>27978.3608</v>
      </c>
      <c r="F166" s="18" t="n">
        <f aca="false">E166*1.18</f>
        <v>33014.465744</v>
      </c>
      <c r="G166" s="19"/>
    </row>
    <row r="167" customFormat="false" ht="11.25" hidden="false" customHeight="false" outlineLevel="0" collapsed="false">
      <c r="A167" s="14" t="n">
        <v>158</v>
      </c>
      <c r="B167" s="15" t="s">
        <v>165</v>
      </c>
      <c r="C167" s="16" t="s">
        <v>8</v>
      </c>
      <c r="D167" s="17" t="n">
        <v>979.16</v>
      </c>
      <c r="E167" s="17" t="n">
        <f aca="false">D167*1.06</f>
        <v>1037.9096</v>
      </c>
      <c r="F167" s="18" t="n">
        <f aca="false">E167*1.18</f>
        <v>1224.733328</v>
      </c>
      <c r="G167" s="19"/>
    </row>
    <row r="168" customFormat="false" ht="11.25" hidden="false" customHeight="false" outlineLevel="0" collapsed="false">
      <c r="A168" s="14" t="n">
        <v>159</v>
      </c>
      <c r="B168" s="15" t="s">
        <v>166</v>
      </c>
      <c r="C168" s="16" t="s">
        <v>8</v>
      </c>
      <c r="D168" s="17" t="n">
        <v>1640.08</v>
      </c>
      <c r="E168" s="17" t="n">
        <f aca="false">D168*1.06</f>
        <v>1738.4848</v>
      </c>
      <c r="F168" s="18" t="n">
        <f aca="false">E168*1.18</f>
        <v>2051.412064</v>
      </c>
      <c r="G168" s="19"/>
    </row>
    <row r="169" customFormat="false" ht="11.25" hidden="false" customHeight="false" outlineLevel="0" collapsed="false">
      <c r="A169" s="14" t="n">
        <v>160</v>
      </c>
      <c r="B169" s="15" t="s">
        <v>167</v>
      </c>
      <c r="C169" s="16" t="s">
        <v>8</v>
      </c>
      <c r="D169" s="17" t="n">
        <v>5405.4</v>
      </c>
      <c r="E169" s="17" t="n">
        <f aca="false">D169*1.06</f>
        <v>5729.724</v>
      </c>
      <c r="F169" s="18" t="n">
        <f aca="false">E169*1.18</f>
        <v>6761.07432</v>
      </c>
      <c r="G169" s="19"/>
    </row>
    <row r="170" customFormat="false" ht="11.25" hidden="false" customHeight="false" outlineLevel="0" collapsed="false">
      <c r="A170" s="14" t="n">
        <v>161</v>
      </c>
      <c r="B170" s="15" t="s">
        <v>168</v>
      </c>
      <c r="C170" s="16" t="s">
        <v>8</v>
      </c>
      <c r="D170" s="17" t="n">
        <v>975</v>
      </c>
      <c r="E170" s="17" t="n">
        <f aca="false">D170*1.06</f>
        <v>1033.5</v>
      </c>
      <c r="F170" s="18" t="n">
        <f aca="false">E170*1.18</f>
        <v>1219.53</v>
      </c>
      <c r="G170" s="19"/>
    </row>
    <row r="171" customFormat="false" ht="11.25" hidden="false" customHeight="false" outlineLevel="0" collapsed="false">
      <c r="A171" s="14" t="n">
        <v>162</v>
      </c>
      <c r="B171" s="15" t="s">
        <v>169</v>
      </c>
      <c r="C171" s="16" t="s">
        <v>8</v>
      </c>
      <c r="D171" s="17" t="n">
        <v>1090.44</v>
      </c>
      <c r="E171" s="17" t="n">
        <f aca="false">D171*1.06</f>
        <v>1155.8664</v>
      </c>
      <c r="F171" s="18" t="n">
        <f aca="false">E171*1.18</f>
        <v>1363.922352</v>
      </c>
      <c r="G171" s="19"/>
    </row>
    <row r="172" customFormat="false" ht="11.25" hidden="false" customHeight="false" outlineLevel="0" collapsed="false">
      <c r="A172" s="14" t="n">
        <v>163</v>
      </c>
      <c r="B172" s="15" t="s">
        <v>170</v>
      </c>
      <c r="C172" s="16" t="s">
        <v>8</v>
      </c>
      <c r="D172" s="17" t="n">
        <v>2763.28</v>
      </c>
      <c r="E172" s="17" t="n">
        <f aca="false">D172*1.06</f>
        <v>2929.0768</v>
      </c>
      <c r="F172" s="18" t="n">
        <f aca="false">E172*1.18</f>
        <v>3456.310624</v>
      </c>
      <c r="G172" s="19"/>
    </row>
    <row r="173" customFormat="false" ht="11.25" hidden="false" customHeight="false" outlineLevel="0" collapsed="false">
      <c r="A173" s="14" t="n">
        <v>164</v>
      </c>
      <c r="B173" s="15" t="s">
        <v>171</v>
      </c>
      <c r="C173" s="16" t="s">
        <v>8</v>
      </c>
      <c r="D173" s="17" t="n">
        <v>446.16</v>
      </c>
      <c r="E173" s="17" t="n">
        <f aca="false">D173*1.06</f>
        <v>472.9296</v>
      </c>
      <c r="F173" s="18" t="n">
        <f aca="false">E173*1.18</f>
        <v>558.056928</v>
      </c>
      <c r="G173" s="19"/>
    </row>
    <row r="174" customFormat="false" ht="11.25" hidden="false" customHeight="false" outlineLevel="0" collapsed="false">
      <c r="A174" s="14" t="n">
        <v>165</v>
      </c>
      <c r="B174" s="15" t="s">
        <v>172</v>
      </c>
      <c r="C174" s="16" t="s">
        <v>8</v>
      </c>
      <c r="D174" s="17" t="n">
        <v>291.2</v>
      </c>
      <c r="E174" s="17" t="n">
        <f aca="false">D174*1.06</f>
        <v>308.672</v>
      </c>
      <c r="F174" s="18" t="n">
        <f aca="false">E174*1.18</f>
        <v>364.23296</v>
      </c>
      <c r="G174" s="19"/>
    </row>
    <row r="175" customFormat="false" ht="11.25" hidden="false" customHeight="false" outlineLevel="0" collapsed="false">
      <c r="A175" s="14" t="n">
        <v>166</v>
      </c>
      <c r="B175" s="15" t="s">
        <v>173</v>
      </c>
      <c r="C175" s="16" t="s">
        <v>8</v>
      </c>
      <c r="D175" s="17" t="n">
        <v>2218.84</v>
      </c>
      <c r="E175" s="17" t="n">
        <f aca="false">D175*1.06</f>
        <v>2351.9704</v>
      </c>
      <c r="F175" s="18" t="n">
        <f aca="false">E175*1.18</f>
        <v>2775.325072</v>
      </c>
      <c r="G175" s="19"/>
    </row>
    <row r="176" customFormat="false" ht="11.25" hidden="false" customHeight="false" outlineLevel="0" collapsed="false">
      <c r="A176" s="14" t="n">
        <v>167</v>
      </c>
      <c r="B176" s="15" t="s">
        <v>174</v>
      </c>
      <c r="C176" s="16" t="s">
        <v>8</v>
      </c>
      <c r="D176" s="17" t="n">
        <v>404.04</v>
      </c>
      <c r="E176" s="17" t="n">
        <f aca="false">D176*1.06</f>
        <v>428.2824</v>
      </c>
      <c r="F176" s="18" t="n">
        <f aca="false">E176*1.18</f>
        <v>505.373232</v>
      </c>
      <c r="G176" s="19"/>
    </row>
    <row r="177" customFormat="false" ht="11.25" hidden="false" customHeight="false" outlineLevel="0" collapsed="false">
      <c r="A177" s="14" t="n">
        <v>168</v>
      </c>
      <c r="B177" s="15" t="s">
        <v>175</v>
      </c>
      <c r="C177" s="16" t="s">
        <v>8</v>
      </c>
      <c r="D177" s="17" t="n">
        <v>2724.28</v>
      </c>
      <c r="E177" s="17" t="n">
        <f aca="false">D177*1.06</f>
        <v>2887.7368</v>
      </c>
      <c r="F177" s="18" t="n">
        <f aca="false">E177*1.18</f>
        <v>3407.529424</v>
      </c>
      <c r="G177" s="19"/>
    </row>
    <row r="178" customFormat="false" ht="11.25" hidden="false" customHeight="false" outlineLevel="0" collapsed="false">
      <c r="A178" s="14" t="n">
        <v>169</v>
      </c>
      <c r="B178" s="15" t="s">
        <v>176</v>
      </c>
      <c r="C178" s="16" t="s">
        <v>8</v>
      </c>
      <c r="D178" s="17" t="n">
        <v>4654</v>
      </c>
      <c r="E178" s="17" t="n">
        <f aca="false">D178*1.06</f>
        <v>4933.24</v>
      </c>
      <c r="F178" s="18" t="n">
        <f aca="false">E178*1.18</f>
        <v>5821.2232</v>
      </c>
      <c r="G178" s="19"/>
    </row>
    <row r="179" customFormat="false" ht="11.25" hidden="false" customHeight="false" outlineLevel="0" collapsed="false">
      <c r="A179" s="14" t="n">
        <v>170</v>
      </c>
      <c r="B179" s="15" t="s">
        <v>177</v>
      </c>
      <c r="C179" s="16" t="s">
        <v>8</v>
      </c>
      <c r="D179" s="17" t="n">
        <v>1621.88</v>
      </c>
      <c r="E179" s="17" t="n">
        <f aca="false">D179*1.06</f>
        <v>1719.1928</v>
      </c>
      <c r="F179" s="18" t="n">
        <f aca="false">E179*1.18</f>
        <v>2028.647504</v>
      </c>
      <c r="G179" s="19"/>
    </row>
    <row r="180" customFormat="false" ht="11.25" hidden="false" customHeight="false" outlineLevel="0" collapsed="false">
      <c r="A180" s="14" t="n">
        <v>171</v>
      </c>
      <c r="B180" s="15" t="s">
        <v>178</v>
      </c>
      <c r="C180" s="16" t="s">
        <v>8</v>
      </c>
      <c r="D180" s="17" t="n">
        <v>1132.56</v>
      </c>
      <c r="E180" s="17" t="n">
        <f aca="false">D180*1.06</f>
        <v>1200.5136</v>
      </c>
      <c r="F180" s="18" t="n">
        <f aca="false">E180*1.18</f>
        <v>1416.606048</v>
      </c>
      <c r="G180" s="19"/>
    </row>
    <row r="181" customFormat="false" ht="11.25" hidden="false" customHeight="false" outlineLevel="0" collapsed="false">
      <c r="A181" s="14" t="n">
        <v>172</v>
      </c>
      <c r="B181" s="15" t="s">
        <v>179</v>
      </c>
      <c r="C181" s="16" t="s">
        <v>8</v>
      </c>
      <c r="D181" s="17" t="n">
        <v>278.72</v>
      </c>
      <c r="E181" s="17" t="n">
        <f aca="false">D181*1.06</f>
        <v>295.4432</v>
      </c>
      <c r="F181" s="18" t="n">
        <f aca="false">E181*1.18</f>
        <v>348.622976</v>
      </c>
      <c r="G181" s="19"/>
    </row>
    <row r="182" customFormat="false" ht="11.25" hidden="false" customHeight="false" outlineLevel="0" collapsed="false">
      <c r="A182" s="14" t="n">
        <v>173</v>
      </c>
      <c r="B182" s="15" t="s">
        <v>180</v>
      </c>
      <c r="C182" s="16" t="s">
        <v>8</v>
      </c>
      <c r="D182" s="17" t="n">
        <v>2109.12</v>
      </c>
      <c r="E182" s="17" t="n">
        <f aca="false">D182*1.06</f>
        <v>2235.6672</v>
      </c>
      <c r="F182" s="18" t="n">
        <f aca="false">E182*1.18</f>
        <v>2638.087296</v>
      </c>
      <c r="G182" s="19"/>
    </row>
    <row r="183" customFormat="false" ht="11.25" hidden="false" customHeight="false" outlineLevel="0" collapsed="false">
      <c r="A183" s="14" t="n">
        <v>174</v>
      </c>
      <c r="B183" s="15" t="s">
        <v>181</v>
      </c>
      <c r="C183" s="16" t="s">
        <v>8</v>
      </c>
      <c r="D183" s="17" t="n">
        <v>1367.08</v>
      </c>
      <c r="E183" s="17" t="n">
        <f aca="false">D183*1.06</f>
        <v>1449.1048</v>
      </c>
      <c r="F183" s="18" t="n">
        <f aca="false">E183*1.18</f>
        <v>1709.943664</v>
      </c>
      <c r="G183" s="19"/>
    </row>
    <row r="184" customFormat="false" ht="11.25" hidden="false" customHeight="false" outlineLevel="0" collapsed="false">
      <c r="A184" s="14" t="n">
        <v>175</v>
      </c>
      <c r="B184" s="15" t="s">
        <v>182</v>
      </c>
      <c r="C184" s="16" t="s">
        <v>8</v>
      </c>
      <c r="D184" s="17" t="n">
        <v>1255.28</v>
      </c>
      <c r="E184" s="17" t="n">
        <f aca="false">D184*1.06</f>
        <v>1330.5968</v>
      </c>
      <c r="F184" s="18" t="n">
        <f aca="false">E184*1.18</f>
        <v>1570.104224</v>
      </c>
      <c r="G184" s="19"/>
    </row>
    <row r="185" customFormat="false" ht="11.25" hidden="false" customHeight="false" outlineLevel="0" collapsed="false">
      <c r="A185" s="14" t="n">
        <v>176</v>
      </c>
      <c r="B185" s="15" t="s">
        <v>183</v>
      </c>
      <c r="C185" s="16" t="s">
        <v>8</v>
      </c>
      <c r="D185" s="17" t="n">
        <v>257.4</v>
      </c>
      <c r="E185" s="17" t="n">
        <f aca="false">D185*1.06</f>
        <v>272.844</v>
      </c>
      <c r="F185" s="18" t="n">
        <f aca="false">E185*1.18</f>
        <v>321.95592</v>
      </c>
      <c r="G185" s="19"/>
    </row>
    <row r="186" customFormat="false" ht="11.25" hidden="false" customHeight="false" outlineLevel="0" collapsed="false">
      <c r="A186" s="14" t="n">
        <v>177</v>
      </c>
      <c r="B186" s="15" t="s">
        <v>184</v>
      </c>
      <c r="C186" s="16" t="s">
        <v>8</v>
      </c>
      <c r="D186" s="17" t="n">
        <v>508.56</v>
      </c>
      <c r="E186" s="17" t="n">
        <f aca="false">D186*1.06</f>
        <v>539.0736</v>
      </c>
      <c r="F186" s="18" t="n">
        <f aca="false">E186*1.18</f>
        <v>636.106848</v>
      </c>
      <c r="G186" s="19"/>
    </row>
    <row r="187" customFormat="false" ht="11.25" hidden="false" customHeight="false" outlineLevel="0" collapsed="false">
      <c r="A187" s="14" t="n">
        <v>178</v>
      </c>
      <c r="B187" s="15" t="s">
        <v>185</v>
      </c>
      <c r="C187" s="16" t="s">
        <v>8</v>
      </c>
      <c r="D187" s="17" t="n">
        <v>337.48</v>
      </c>
      <c r="E187" s="17" t="n">
        <f aca="false">D187*1.06</f>
        <v>357.7288</v>
      </c>
      <c r="F187" s="18" t="n">
        <f aca="false">E187*1.18</f>
        <v>422.119984</v>
      </c>
      <c r="G187" s="19"/>
    </row>
    <row r="188" customFormat="false" ht="11.25" hidden="false" customHeight="false" outlineLevel="0" collapsed="false">
      <c r="A188" s="14" t="n">
        <v>179</v>
      </c>
      <c r="B188" s="15" t="s">
        <v>186</v>
      </c>
      <c r="C188" s="16" t="s">
        <v>8</v>
      </c>
      <c r="D188" s="17" t="n">
        <v>60.32</v>
      </c>
      <c r="E188" s="17" t="n">
        <f aca="false">D188*1.06</f>
        <v>63.9392</v>
      </c>
      <c r="F188" s="18" t="n">
        <f aca="false">E188*1.18</f>
        <v>75.448256</v>
      </c>
      <c r="G188" s="19"/>
    </row>
    <row r="189" customFormat="false" ht="11.25" hidden="false" customHeight="false" outlineLevel="0" collapsed="false">
      <c r="A189" s="14" t="n">
        <v>180</v>
      </c>
      <c r="B189" s="15" t="s">
        <v>187</v>
      </c>
      <c r="C189" s="16" t="s">
        <v>8</v>
      </c>
      <c r="D189" s="17" t="n">
        <v>1275.04</v>
      </c>
      <c r="E189" s="17" t="n">
        <f aca="false">D189*1.06</f>
        <v>1351.5424</v>
      </c>
      <c r="F189" s="18" t="n">
        <f aca="false">E189*1.18</f>
        <v>1594.820032</v>
      </c>
      <c r="G189" s="19"/>
    </row>
    <row r="190" customFormat="false" ht="11.25" hidden="false" customHeight="false" outlineLevel="0" collapsed="false">
      <c r="A190" s="14" t="n">
        <v>181</v>
      </c>
      <c r="B190" s="15" t="s">
        <v>188</v>
      </c>
      <c r="C190" s="16" t="s">
        <v>8</v>
      </c>
      <c r="D190" s="17" t="n">
        <v>86.84</v>
      </c>
      <c r="E190" s="17" t="n">
        <f aca="false">D190*1.06</f>
        <v>92.0504</v>
      </c>
      <c r="F190" s="18" t="n">
        <f aca="false">E190*1.18</f>
        <v>108.619472</v>
      </c>
      <c r="G190" s="19"/>
    </row>
    <row r="191" customFormat="false" ht="22.5" hidden="false" customHeight="false" outlineLevel="0" collapsed="false">
      <c r="A191" s="14" t="n">
        <v>182</v>
      </c>
      <c r="B191" s="15" t="s">
        <v>189</v>
      </c>
      <c r="C191" s="16" t="s">
        <v>8</v>
      </c>
      <c r="D191" s="17" t="n">
        <v>1050.4</v>
      </c>
      <c r="E191" s="17" t="n">
        <f aca="false">D191*1.06</f>
        <v>1113.424</v>
      </c>
      <c r="F191" s="18" t="n">
        <f aca="false">E191*1.18</f>
        <v>1313.84032</v>
      </c>
      <c r="G191" s="19"/>
    </row>
    <row r="192" customFormat="false" ht="11.25" hidden="false" customHeight="false" outlineLevel="0" collapsed="false">
      <c r="A192" s="14" t="n">
        <v>183</v>
      </c>
      <c r="B192" s="15" t="s">
        <v>190</v>
      </c>
      <c r="C192" s="16" t="s">
        <v>8</v>
      </c>
      <c r="D192" s="17" t="n">
        <v>325</v>
      </c>
      <c r="E192" s="17" t="n">
        <f aca="false">D192*1.06</f>
        <v>344.5</v>
      </c>
      <c r="F192" s="18" t="n">
        <f aca="false">E192*1.18</f>
        <v>406.51</v>
      </c>
      <c r="G192" s="19"/>
    </row>
    <row r="193" customFormat="false" ht="11.25" hidden="false" customHeight="false" outlineLevel="0" collapsed="false">
      <c r="A193" s="14" t="n">
        <v>184</v>
      </c>
      <c r="B193" s="15" t="s">
        <v>191</v>
      </c>
      <c r="C193" s="16" t="s">
        <v>8</v>
      </c>
      <c r="D193" s="17" t="n">
        <v>375.44</v>
      </c>
      <c r="E193" s="17" t="n">
        <f aca="false">D193*1.06</f>
        <v>397.9664</v>
      </c>
      <c r="F193" s="18" t="n">
        <f aca="false">E193*1.18</f>
        <v>469.600352</v>
      </c>
      <c r="G193" s="19"/>
    </row>
    <row r="194" customFormat="false" ht="11.25" hidden="false" customHeight="false" outlineLevel="0" collapsed="false">
      <c r="A194" s="14" t="n">
        <v>185</v>
      </c>
      <c r="B194" s="15" t="s">
        <v>192</v>
      </c>
      <c r="C194" s="16" t="s">
        <v>8</v>
      </c>
      <c r="D194" s="17" t="n">
        <v>76.44</v>
      </c>
      <c r="E194" s="17" t="n">
        <f aca="false">D194*1.06</f>
        <v>81.0264</v>
      </c>
      <c r="F194" s="18" t="n">
        <f aca="false">E194*1.18</f>
        <v>95.611152</v>
      </c>
      <c r="G194" s="19"/>
    </row>
    <row r="195" customFormat="false" ht="11.25" hidden="false" customHeight="false" outlineLevel="0" collapsed="false">
      <c r="A195" s="14" t="n">
        <v>186</v>
      </c>
      <c r="B195" s="15" t="s">
        <v>193</v>
      </c>
      <c r="C195" s="16" t="s">
        <v>8</v>
      </c>
      <c r="D195" s="17" t="n">
        <v>165.88</v>
      </c>
      <c r="E195" s="17" t="n">
        <f aca="false">D195*1.06</f>
        <v>175.8328</v>
      </c>
      <c r="F195" s="18" t="n">
        <f aca="false">E195*1.18</f>
        <v>207.482704</v>
      </c>
      <c r="G195" s="19"/>
    </row>
    <row r="196" customFormat="false" ht="11.25" hidden="false" customHeight="false" outlineLevel="0" collapsed="false">
      <c r="A196" s="14" t="n">
        <v>187</v>
      </c>
      <c r="B196" s="15" t="s">
        <v>194</v>
      </c>
      <c r="C196" s="16" t="s">
        <v>8</v>
      </c>
      <c r="D196" s="17" t="n">
        <v>15.08</v>
      </c>
      <c r="E196" s="17" t="n">
        <f aca="false">D196*1.06</f>
        <v>15.9848</v>
      </c>
      <c r="F196" s="18" t="n">
        <f aca="false">E196*1.18</f>
        <v>18.862064</v>
      </c>
      <c r="G196" s="19"/>
    </row>
    <row r="197" customFormat="false" ht="11.25" hidden="false" customHeight="false" outlineLevel="0" collapsed="false">
      <c r="A197" s="14" t="n">
        <v>188</v>
      </c>
      <c r="B197" s="15" t="s">
        <v>195</v>
      </c>
      <c r="C197" s="16" t="s">
        <v>8</v>
      </c>
      <c r="D197" s="17" t="n">
        <v>34.32</v>
      </c>
      <c r="E197" s="17" t="n">
        <f aca="false">D197*1.06</f>
        <v>36.3792</v>
      </c>
      <c r="F197" s="18" t="n">
        <f aca="false">E197*1.18</f>
        <v>42.927456</v>
      </c>
      <c r="G197" s="19"/>
    </row>
    <row r="198" customFormat="false" ht="11.25" hidden="false" customHeight="false" outlineLevel="0" collapsed="false">
      <c r="A198" s="14" t="n">
        <v>189</v>
      </c>
      <c r="B198" s="15" t="s">
        <v>196</v>
      </c>
      <c r="C198" s="16" t="s">
        <v>8</v>
      </c>
      <c r="D198" s="17" t="n">
        <v>403.52</v>
      </c>
      <c r="E198" s="17" t="n">
        <f aca="false">D198*1.06</f>
        <v>427.7312</v>
      </c>
      <c r="F198" s="18" t="n">
        <f aca="false">E198*1.18</f>
        <v>504.722816</v>
      </c>
      <c r="G198" s="19"/>
    </row>
    <row r="199" customFormat="false" ht="11.25" hidden="false" customHeight="false" outlineLevel="0" collapsed="false">
      <c r="A199" s="14" t="n">
        <v>190</v>
      </c>
      <c r="B199" s="15" t="s">
        <v>197</v>
      </c>
      <c r="C199" s="16" t="s">
        <v>8</v>
      </c>
      <c r="D199" s="17" t="n">
        <v>331.24</v>
      </c>
      <c r="E199" s="17" t="n">
        <f aca="false">D199*1.06</f>
        <v>351.1144</v>
      </c>
      <c r="F199" s="18" t="n">
        <f aca="false">E199*1.18</f>
        <v>414.314992</v>
      </c>
      <c r="G199" s="19"/>
    </row>
    <row r="200" customFormat="false" ht="11.25" hidden="false" customHeight="false" outlineLevel="0" collapsed="false">
      <c r="A200" s="14" t="n">
        <v>191</v>
      </c>
      <c r="B200" s="15" t="s">
        <v>198</v>
      </c>
      <c r="C200" s="16" t="s">
        <v>8</v>
      </c>
      <c r="D200" s="17" t="n">
        <v>314.6</v>
      </c>
      <c r="E200" s="17" t="n">
        <f aca="false">D200*1.06</f>
        <v>333.476</v>
      </c>
      <c r="F200" s="18" t="n">
        <f aca="false">E200*1.18</f>
        <v>393.50168</v>
      </c>
      <c r="G200" s="19"/>
    </row>
    <row r="201" customFormat="false" ht="11.25" hidden="false" customHeight="false" outlineLevel="0" collapsed="false">
      <c r="A201" s="14" t="n">
        <v>192</v>
      </c>
      <c r="B201" s="15" t="s">
        <v>199</v>
      </c>
      <c r="C201" s="16" t="s">
        <v>200</v>
      </c>
      <c r="D201" s="17" t="n">
        <v>314.6</v>
      </c>
      <c r="E201" s="17" t="n">
        <f aca="false">D201*1.06</f>
        <v>333.476</v>
      </c>
      <c r="F201" s="18" t="n">
        <f aca="false">E201*1.18</f>
        <v>393.50168</v>
      </c>
      <c r="G201" s="19"/>
    </row>
    <row r="202" customFormat="false" ht="11.25" hidden="false" customHeight="false" outlineLevel="0" collapsed="false">
      <c r="A202" s="14" t="n">
        <v>193</v>
      </c>
      <c r="B202" s="15" t="s">
        <v>201</v>
      </c>
      <c r="C202" s="16" t="s">
        <v>8</v>
      </c>
      <c r="D202" s="17" t="n">
        <v>279.24</v>
      </c>
      <c r="E202" s="17" t="n">
        <f aca="false">D202*1.06</f>
        <v>295.9944</v>
      </c>
      <c r="F202" s="18" t="n">
        <f aca="false">E202*1.18</f>
        <v>349.273392</v>
      </c>
      <c r="G202" s="19"/>
    </row>
    <row r="203" customFormat="false" ht="11.25" hidden="false" customHeight="false" outlineLevel="0" collapsed="false">
      <c r="A203" s="14" t="n">
        <v>194</v>
      </c>
      <c r="B203" s="15" t="s">
        <v>202</v>
      </c>
      <c r="C203" s="16" t="s">
        <v>8</v>
      </c>
      <c r="D203" s="17" t="n">
        <v>349.44</v>
      </c>
      <c r="E203" s="17" t="n">
        <f aca="false">D203*1.06</f>
        <v>370.4064</v>
      </c>
      <c r="F203" s="18" t="n">
        <f aca="false">E203*1.18</f>
        <v>437.079552</v>
      </c>
      <c r="G203" s="19"/>
    </row>
    <row r="204" customFormat="false" ht="11.25" hidden="false" customHeight="false" outlineLevel="0" collapsed="false">
      <c r="A204" s="14" t="n">
        <v>195</v>
      </c>
      <c r="B204" s="15" t="s">
        <v>203</v>
      </c>
      <c r="C204" s="16" t="s">
        <v>8</v>
      </c>
      <c r="D204" s="17" t="n">
        <v>254.8</v>
      </c>
      <c r="E204" s="17" t="n">
        <f aca="false">D204*1.06</f>
        <v>270.088</v>
      </c>
      <c r="F204" s="18" t="n">
        <f aca="false">E204*1.18</f>
        <v>318.70384</v>
      </c>
      <c r="G204" s="19"/>
    </row>
    <row r="205" customFormat="false" ht="11.25" hidden="false" customHeight="false" outlineLevel="0" collapsed="false">
      <c r="A205" s="14" t="n">
        <v>196</v>
      </c>
      <c r="B205" s="15" t="s">
        <v>204</v>
      </c>
      <c r="C205" s="16" t="s">
        <v>8</v>
      </c>
      <c r="D205" s="17" t="n">
        <v>240.24</v>
      </c>
      <c r="E205" s="17" t="n">
        <f aca="false">D205*1.06</f>
        <v>254.6544</v>
      </c>
      <c r="F205" s="18" t="n">
        <f aca="false">E205*1.18</f>
        <v>300.492192</v>
      </c>
      <c r="G205" s="19"/>
    </row>
    <row r="206" customFormat="false" ht="11.25" hidden="false" customHeight="false" outlineLevel="0" collapsed="false">
      <c r="A206" s="14" t="n">
        <v>197</v>
      </c>
      <c r="B206" s="15" t="s">
        <v>205</v>
      </c>
      <c r="C206" s="16" t="s">
        <v>8</v>
      </c>
      <c r="D206" s="17" t="n">
        <v>212.16</v>
      </c>
      <c r="E206" s="17" t="n">
        <f aca="false">D206*1.06</f>
        <v>224.8896</v>
      </c>
      <c r="F206" s="18" t="n">
        <f aca="false">E206*1.18</f>
        <v>265.369728</v>
      </c>
      <c r="G206" s="19"/>
    </row>
    <row r="207" customFormat="false" ht="11.25" hidden="false" customHeight="false" outlineLevel="0" collapsed="false">
      <c r="A207" s="14" t="n">
        <v>198</v>
      </c>
      <c r="B207" s="15" t="s">
        <v>206</v>
      </c>
      <c r="C207" s="16" t="s">
        <v>200</v>
      </c>
      <c r="D207" s="17" t="n">
        <v>388.44</v>
      </c>
      <c r="E207" s="17" t="n">
        <f aca="false">D207*1.06</f>
        <v>411.7464</v>
      </c>
      <c r="F207" s="18" t="n">
        <f aca="false">E207*1.18</f>
        <v>485.860752</v>
      </c>
      <c r="G207" s="19"/>
    </row>
    <row r="208" customFormat="false" ht="11.25" hidden="false" customHeight="false" outlineLevel="0" collapsed="false">
      <c r="A208" s="14" t="n">
        <v>199</v>
      </c>
      <c r="B208" s="15" t="s">
        <v>207</v>
      </c>
      <c r="C208" s="16" t="s">
        <v>8</v>
      </c>
      <c r="D208" s="17" t="n">
        <v>302.64</v>
      </c>
      <c r="E208" s="17" t="n">
        <f aca="false">D208*1.06</f>
        <v>320.7984</v>
      </c>
      <c r="F208" s="18" t="n">
        <f aca="false">E208*1.18</f>
        <v>378.542112</v>
      </c>
      <c r="G208" s="19"/>
    </row>
    <row r="209" customFormat="false" ht="11.25" hidden="false" customHeight="false" outlineLevel="0" collapsed="false">
      <c r="A209" s="14" t="n">
        <v>200</v>
      </c>
      <c r="B209" s="15" t="s">
        <v>208</v>
      </c>
      <c r="C209" s="16" t="s">
        <v>8</v>
      </c>
      <c r="D209" s="17" t="n">
        <v>241.8</v>
      </c>
      <c r="E209" s="17" t="n">
        <f aca="false">D209*1.06</f>
        <v>256.308</v>
      </c>
      <c r="F209" s="18" t="n">
        <f aca="false">E209*1.18</f>
        <v>302.44344</v>
      </c>
      <c r="G209" s="19"/>
    </row>
    <row r="210" customFormat="false" ht="11.25" hidden="false" customHeight="false" outlineLevel="0" collapsed="false">
      <c r="A210" s="14" t="n">
        <v>201</v>
      </c>
      <c r="B210" s="15" t="s">
        <v>209</v>
      </c>
      <c r="C210" s="16" t="s">
        <v>8</v>
      </c>
      <c r="D210" s="17" t="n">
        <v>543.4</v>
      </c>
      <c r="E210" s="17" t="n">
        <f aca="false">D210*1.06</f>
        <v>576.004</v>
      </c>
      <c r="F210" s="18" t="n">
        <f aca="false">E210*1.18</f>
        <v>679.68472</v>
      </c>
      <c r="G210" s="19"/>
    </row>
    <row r="211" customFormat="false" ht="11.25" hidden="false" customHeight="false" outlineLevel="0" collapsed="false">
      <c r="A211" s="14" t="n">
        <v>202</v>
      </c>
      <c r="B211" s="15" t="s">
        <v>210</v>
      </c>
      <c r="C211" s="16" t="s">
        <v>8</v>
      </c>
      <c r="D211" s="17" t="n">
        <v>602.16</v>
      </c>
      <c r="E211" s="17" t="n">
        <f aca="false">D211*1.06</f>
        <v>638.2896</v>
      </c>
      <c r="F211" s="18" t="n">
        <f aca="false">E211*1.18</f>
        <v>753.181728</v>
      </c>
      <c r="G211" s="19"/>
    </row>
    <row r="212" customFormat="false" ht="11.25" hidden="false" customHeight="false" outlineLevel="0" collapsed="false">
      <c r="A212" s="14" t="n">
        <v>203</v>
      </c>
      <c r="B212" s="15" t="s">
        <v>211</v>
      </c>
      <c r="C212" s="16" t="s">
        <v>8</v>
      </c>
      <c r="D212" s="17" t="n">
        <v>543.4</v>
      </c>
      <c r="E212" s="17" t="n">
        <f aca="false">D212*1.06</f>
        <v>576.004</v>
      </c>
      <c r="F212" s="18" t="n">
        <f aca="false">E212*1.18</f>
        <v>679.68472</v>
      </c>
      <c r="G212" s="19"/>
    </row>
    <row r="213" customFormat="false" ht="11.25" hidden="false" customHeight="false" outlineLevel="0" collapsed="false">
      <c r="A213" s="14" t="n">
        <v>204</v>
      </c>
      <c r="B213" s="15" t="s">
        <v>212</v>
      </c>
      <c r="C213" s="16" t="s">
        <v>8</v>
      </c>
      <c r="D213" s="17" t="n">
        <v>338.52</v>
      </c>
      <c r="E213" s="17" t="n">
        <f aca="false">D213*1.06</f>
        <v>358.8312</v>
      </c>
      <c r="F213" s="18" t="n">
        <f aca="false">E213*1.18</f>
        <v>423.420816</v>
      </c>
      <c r="G213" s="19"/>
    </row>
    <row r="214" customFormat="false" ht="11.25" hidden="false" customHeight="false" outlineLevel="0" collapsed="false">
      <c r="A214" s="14" t="n">
        <v>205</v>
      </c>
      <c r="B214" s="15" t="s">
        <v>213</v>
      </c>
      <c r="C214" s="16" t="s">
        <v>8</v>
      </c>
      <c r="D214" s="17" t="n">
        <v>338.52</v>
      </c>
      <c r="E214" s="17" t="n">
        <f aca="false">D214*1.06</f>
        <v>358.8312</v>
      </c>
      <c r="F214" s="18" t="n">
        <f aca="false">E214*1.18</f>
        <v>423.420816</v>
      </c>
      <c r="G214" s="19"/>
    </row>
    <row r="215" customFormat="false" ht="11.25" hidden="false" customHeight="false" outlineLevel="0" collapsed="false">
      <c r="A215" s="14" t="n">
        <v>206</v>
      </c>
      <c r="B215" s="15" t="s">
        <v>214</v>
      </c>
      <c r="C215" s="16" t="s">
        <v>8</v>
      </c>
      <c r="D215" s="17" t="n">
        <v>1991.08</v>
      </c>
      <c r="E215" s="17" t="n">
        <f aca="false">D215*1.06</f>
        <v>2110.5448</v>
      </c>
      <c r="F215" s="18" t="n">
        <f aca="false">E215*1.18</f>
        <v>2490.442864</v>
      </c>
      <c r="G215" s="19"/>
    </row>
    <row r="216" customFormat="false" ht="22.5" hidden="false" customHeight="false" outlineLevel="0" collapsed="false">
      <c r="A216" s="14" t="n">
        <v>207</v>
      </c>
      <c r="B216" s="15" t="s">
        <v>215</v>
      </c>
      <c r="C216" s="16" t="s">
        <v>8</v>
      </c>
      <c r="D216" s="17" t="n">
        <v>866.84</v>
      </c>
      <c r="E216" s="17" t="n">
        <f aca="false">D216*1.06</f>
        <v>918.8504</v>
      </c>
      <c r="F216" s="18" t="n">
        <f aca="false">E216*1.18</f>
        <v>1084.243472</v>
      </c>
      <c r="G216" s="19"/>
    </row>
    <row r="217" customFormat="false" ht="11.25" hidden="false" customHeight="false" outlineLevel="0" collapsed="false">
      <c r="A217" s="14" t="n">
        <v>208</v>
      </c>
      <c r="B217" s="15" t="s">
        <v>216</v>
      </c>
      <c r="C217" s="16" t="s">
        <v>8</v>
      </c>
      <c r="D217" s="17" t="n">
        <v>127.4</v>
      </c>
      <c r="E217" s="17" t="n">
        <f aca="false">D217*1.06</f>
        <v>135.044</v>
      </c>
      <c r="F217" s="18" t="n">
        <f aca="false">E217*1.18</f>
        <v>159.35192</v>
      </c>
      <c r="G217" s="19"/>
    </row>
    <row r="218" customFormat="false" ht="11.25" hidden="false" customHeight="false" outlineLevel="0" collapsed="false">
      <c r="A218" s="14" t="n">
        <v>209</v>
      </c>
      <c r="B218" s="15" t="s">
        <v>217</v>
      </c>
      <c r="C218" s="16" t="s">
        <v>8</v>
      </c>
      <c r="D218" s="17" t="n">
        <v>185.12</v>
      </c>
      <c r="E218" s="17" t="n">
        <f aca="false">D218*1.06</f>
        <v>196.2272</v>
      </c>
      <c r="F218" s="18" t="n">
        <f aca="false">E218*1.18</f>
        <v>231.548096</v>
      </c>
      <c r="G218" s="19"/>
    </row>
    <row r="219" customFormat="false" ht="11.25" hidden="false" customHeight="false" outlineLevel="0" collapsed="false">
      <c r="A219" s="14" t="n">
        <v>210</v>
      </c>
      <c r="B219" s="15" t="s">
        <v>218</v>
      </c>
      <c r="C219" s="16" t="s">
        <v>8</v>
      </c>
      <c r="D219" s="17" t="n">
        <v>100.88</v>
      </c>
      <c r="E219" s="17" t="n">
        <f aca="false">D219*1.06</f>
        <v>106.9328</v>
      </c>
      <c r="F219" s="18" t="n">
        <f aca="false">E219*1.18</f>
        <v>126.180704</v>
      </c>
      <c r="G219" s="19"/>
    </row>
    <row r="220" customFormat="false" ht="22.5" hidden="false" customHeight="false" outlineLevel="0" collapsed="false">
      <c r="A220" s="14" t="n">
        <v>211</v>
      </c>
      <c r="B220" s="15" t="s">
        <v>219</v>
      </c>
      <c r="C220" s="16" t="s">
        <v>8</v>
      </c>
      <c r="D220" s="17" t="n">
        <v>137.28</v>
      </c>
      <c r="E220" s="17" t="n">
        <f aca="false">D220*1.06</f>
        <v>145.5168</v>
      </c>
      <c r="F220" s="18" t="n">
        <f aca="false">E220*1.18</f>
        <v>171.709824</v>
      </c>
      <c r="G220" s="19"/>
    </row>
    <row r="221" customFormat="false" ht="11.25" hidden="false" customHeight="false" outlineLevel="0" collapsed="false">
      <c r="A221" s="14" t="n">
        <v>212</v>
      </c>
      <c r="B221" s="15" t="s">
        <v>220</v>
      </c>
      <c r="C221" s="16" t="s">
        <v>8</v>
      </c>
      <c r="D221" s="17" t="n">
        <v>123.76</v>
      </c>
      <c r="E221" s="17" t="n">
        <f aca="false">D221*1.06</f>
        <v>131.1856</v>
      </c>
      <c r="F221" s="18" t="n">
        <f aca="false">E221*1.18</f>
        <v>154.799008</v>
      </c>
      <c r="G221" s="19"/>
    </row>
    <row r="222" customFormat="false" ht="22.5" hidden="false" customHeight="false" outlineLevel="0" collapsed="false">
      <c r="A222" s="14" t="n">
        <v>213</v>
      </c>
      <c r="B222" s="15" t="s">
        <v>221</v>
      </c>
      <c r="C222" s="16" t="s">
        <v>8</v>
      </c>
      <c r="D222" s="17" t="n">
        <v>74.88</v>
      </c>
      <c r="E222" s="17" t="n">
        <f aca="false">D222*1.06</f>
        <v>79.3728</v>
      </c>
      <c r="F222" s="18" t="n">
        <f aca="false">E222*1.18</f>
        <v>93.659904</v>
      </c>
      <c r="G222" s="19"/>
    </row>
    <row r="223" customFormat="false" ht="22.5" hidden="false" customHeight="false" outlineLevel="0" collapsed="false">
      <c r="A223" s="14" t="n">
        <v>214</v>
      </c>
      <c r="B223" s="15" t="s">
        <v>222</v>
      </c>
      <c r="C223" s="16" t="s">
        <v>8</v>
      </c>
      <c r="D223" s="17" t="n">
        <v>115.96</v>
      </c>
      <c r="E223" s="17" t="n">
        <f aca="false">D223*1.06</f>
        <v>122.9176</v>
      </c>
      <c r="F223" s="18" t="n">
        <f aca="false">E223*1.18</f>
        <v>145.042768</v>
      </c>
      <c r="G223" s="19"/>
    </row>
    <row r="224" customFormat="false" ht="22.5" hidden="false" customHeight="false" outlineLevel="0" collapsed="false">
      <c r="A224" s="14" t="n">
        <v>215</v>
      </c>
      <c r="B224" s="15" t="s">
        <v>223</v>
      </c>
      <c r="C224" s="16" t="s">
        <v>8</v>
      </c>
      <c r="D224" s="17" t="n">
        <v>74.88</v>
      </c>
      <c r="E224" s="17" t="n">
        <f aca="false">D224*1.06</f>
        <v>79.3728</v>
      </c>
      <c r="F224" s="18" t="n">
        <f aca="false">E224*1.18</f>
        <v>93.659904</v>
      </c>
      <c r="G224" s="19"/>
    </row>
    <row r="225" customFormat="false" ht="11.25" hidden="false" customHeight="false" outlineLevel="0" collapsed="false">
      <c r="A225" s="14" t="n">
        <v>216</v>
      </c>
      <c r="B225" s="15" t="s">
        <v>224</v>
      </c>
      <c r="C225" s="16" t="s">
        <v>8</v>
      </c>
      <c r="D225" s="17" t="n">
        <v>102.96</v>
      </c>
      <c r="E225" s="17" t="n">
        <f aca="false">D225*1.06</f>
        <v>109.1376</v>
      </c>
      <c r="F225" s="18" t="n">
        <f aca="false">E225*1.18</f>
        <v>128.782368</v>
      </c>
      <c r="G225" s="19"/>
    </row>
    <row r="226" customFormat="false" ht="11.25" hidden="false" customHeight="false" outlineLevel="0" collapsed="false">
      <c r="A226" s="14" t="n">
        <v>217</v>
      </c>
      <c r="B226" s="15" t="s">
        <v>225</v>
      </c>
      <c r="C226" s="16" t="s">
        <v>8</v>
      </c>
      <c r="D226" s="17" t="n">
        <v>101.92</v>
      </c>
      <c r="E226" s="17" t="n">
        <f aca="false">D226*1.06</f>
        <v>108.0352</v>
      </c>
      <c r="F226" s="18" t="n">
        <f aca="false">E226*1.18</f>
        <v>127.481536</v>
      </c>
      <c r="G226" s="19"/>
    </row>
    <row r="227" customFormat="false" ht="11.25" hidden="false" customHeight="false" outlineLevel="0" collapsed="false">
      <c r="A227" s="14" t="n">
        <v>218</v>
      </c>
      <c r="B227" s="15" t="s">
        <v>226</v>
      </c>
      <c r="C227" s="16" t="s">
        <v>8</v>
      </c>
      <c r="D227" s="17" t="n">
        <v>314.08</v>
      </c>
      <c r="E227" s="17" t="n">
        <f aca="false">D227*1.06</f>
        <v>332.9248</v>
      </c>
      <c r="F227" s="18" t="n">
        <f aca="false">E227*1.18</f>
        <v>392.851264</v>
      </c>
      <c r="G227" s="19"/>
    </row>
    <row r="228" customFormat="false" ht="11.25" hidden="false" customHeight="false" outlineLevel="0" collapsed="false">
      <c r="A228" s="14" t="n">
        <v>219</v>
      </c>
      <c r="B228" s="15" t="s">
        <v>227</v>
      </c>
      <c r="C228" s="16" t="s">
        <v>8</v>
      </c>
      <c r="D228" s="17" t="n">
        <v>1345.24</v>
      </c>
      <c r="E228" s="17" t="n">
        <f aca="false">D228*1.06</f>
        <v>1425.9544</v>
      </c>
      <c r="F228" s="18" t="n">
        <f aca="false">E228*1.18</f>
        <v>1682.626192</v>
      </c>
      <c r="G228" s="19"/>
    </row>
    <row r="229" customFormat="false" ht="11.25" hidden="false" customHeight="false" outlineLevel="0" collapsed="false">
      <c r="A229" s="14" t="n">
        <v>220</v>
      </c>
      <c r="B229" s="15" t="s">
        <v>228</v>
      </c>
      <c r="C229" s="16" t="s">
        <v>8</v>
      </c>
      <c r="D229" s="17" t="n">
        <v>46.8</v>
      </c>
      <c r="E229" s="17" t="n">
        <f aca="false">D229*1.06</f>
        <v>49.608</v>
      </c>
      <c r="F229" s="18" t="n">
        <f aca="false">E229*1.18</f>
        <v>58.53744</v>
      </c>
      <c r="G229" s="19"/>
    </row>
    <row r="230" customFormat="false" ht="11.25" hidden="false" customHeight="false" outlineLevel="0" collapsed="false">
      <c r="A230" s="14" t="n">
        <v>221</v>
      </c>
      <c r="B230" s="15" t="s">
        <v>229</v>
      </c>
      <c r="C230" s="16" t="s">
        <v>8</v>
      </c>
      <c r="D230" s="17" t="n">
        <v>128.96</v>
      </c>
      <c r="E230" s="17" t="n">
        <f aca="false">D230*1.06</f>
        <v>136.6976</v>
      </c>
      <c r="F230" s="18" t="n">
        <f aca="false">E230*1.18</f>
        <v>161.303168</v>
      </c>
      <c r="G230" s="19"/>
    </row>
    <row r="231" customFormat="false" ht="11.25" hidden="false" customHeight="false" outlineLevel="0" collapsed="false">
      <c r="A231" s="14" t="n">
        <v>222</v>
      </c>
      <c r="B231" s="15" t="s">
        <v>230</v>
      </c>
      <c r="C231" s="16" t="s">
        <v>8</v>
      </c>
      <c r="D231" s="17" t="n">
        <v>12.48</v>
      </c>
      <c r="E231" s="17" t="n">
        <f aca="false">D231*1.06</f>
        <v>13.2288</v>
      </c>
      <c r="F231" s="18" t="n">
        <f aca="false">E231*1.18</f>
        <v>15.609984</v>
      </c>
      <c r="G231" s="19"/>
    </row>
    <row r="232" customFormat="false" ht="11.25" hidden="false" customHeight="false" outlineLevel="0" collapsed="false">
      <c r="A232" s="14" t="n">
        <v>223</v>
      </c>
      <c r="B232" s="15" t="s">
        <v>231</v>
      </c>
      <c r="C232" s="16" t="s">
        <v>8</v>
      </c>
      <c r="D232" s="17" t="n">
        <v>16.12</v>
      </c>
      <c r="E232" s="17" t="n">
        <f aca="false">D232*1.06</f>
        <v>17.0872</v>
      </c>
      <c r="F232" s="18" t="n">
        <f aca="false">E232*1.18</f>
        <v>20.162896</v>
      </c>
      <c r="G232" s="19"/>
    </row>
    <row r="233" customFormat="false" ht="11.25" hidden="false" customHeight="false" outlineLevel="0" collapsed="false">
      <c r="A233" s="14" t="n">
        <v>224</v>
      </c>
      <c r="B233" s="15" t="s">
        <v>232</v>
      </c>
      <c r="C233" s="16" t="s">
        <v>8</v>
      </c>
      <c r="D233" s="17" t="n">
        <v>16.12</v>
      </c>
      <c r="E233" s="17" t="n">
        <f aca="false">D233*1.06</f>
        <v>17.0872</v>
      </c>
      <c r="F233" s="18" t="n">
        <f aca="false">E233*1.18</f>
        <v>20.162896</v>
      </c>
      <c r="G233" s="19"/>
    </row>
    <row r="234" customFormat="false" ht="11.25" hidden="false" customHeight="false" outlineLevel="0" collapsed="false">
      <c r="A234" s="14" t="n">
        <v>225</v>
      </c>
      <c r="B234" s="15" t="s">
        <v>233</v>
      </c>
      <c r="C234" s="16" t="s">
        <v>8</v>
      </c>
      <c r="D234" s="17" t="n">
        <v>94.64</v>
      </c>
      <c r="E234" s="17" t="n">
        <f aca="false">D234*1.06</f>
        <v>100.3184</v>
      </c>
      <c r="F234" s="18" t="n">
        <f aca="false">E234*1.18</f>
        <v>118.375712</v>
      </c>
      <c r="G234" s="19"/>
    </row>
    <row r="235" customFormat="false" ht="11.25" hidden="false" customHeight="false" outlineLevel="0" collapsed="false">
      <c r="A235" s="14" t="n">
        <v>226</v>
      </c>
      <c r="B235" s="15" t="s">
        <v>234</v>
      </c>
      <c r="C235" s="16" t="s">
        <v>8</v>
      </c>
      <c r="D235" s="17" t="n">
        <v>41.6</v>
      </c>
      <c r="E235" s="17" t="n">
        <f aca="false">D235*1.06</f>
        <v>44.096</v>
      </c>
      <c r="F235" s="18" t="n">
        <f aca="false">E235*1.18</f>
        <v>52.03328</v>
      </c>
      <c r="G235" s="19"/>
    </row>
    <row r="236" customFormat="false" ht="11.25" hidden="false" customHeight="false" outlineLevel="0" collapsed="false">
      <c r="A236" s="14" t="n">
        <v>227</v>
      </c>
      <c r="B236" s="15" t="s">
        <v>235</v>
      </c>
      <c r="C236" s="16" t="s">
        <v>8</v>
      </c>
      <c r="D236" s="17" t="n">
        <v>102.96</v>
      </c>
      <c r="E236" s="17" t="n">
        <f aca="false">D236*1.06</f>
        <v>109.1376</v>
      </c>
      <c r="F236" s="18" t="n">
        <f aca="false">E236*1.18</f>
        <v>128.782368</v>
      </c>
      <c r="G236" s="19"/>
    </row>
    <row r="237" customFormat="false" ht="11.25" hidden="false" customHeight="false" outlineLevel="0" collapsed="false">
      <c r="A237" s="14" t="n">
        <v>228</v>
      </c>
      <c r="B237" s="15" t="s">
        <v>236</v>
      </c>
      <c r="C237" s="16" t="s">
        <v>8</v>
      </c>
      <c r="D237" s="17" t="n">
        <v>111.28</v>
      </c>
      <c r="E237" s="17" t="n">
        <f aca="false">D237*1.06</f>
        <v>117.9568</v>
      </c>
      <c r="F237" s="18" t="n">
        <f aca="false">E237*1.18</f>
        <v>139.189024</v>
      </c>
      <c r="G237" s="19"/>
    </row>
    <row r="238" customFormat="false" ht="11.25" hidden="false" customHeight="false" outlineLevel="0" collapsed="false">
      <c r="A238" s="14" t="n">
        <v>229</v>
      </c>
      <c r="B238" s="15" t="s">
        <v>237</v>
      </c>
      <c r="C238" s="16" t="s">
        <v>8</v>
      </c>
      <c r="D238" s="17" t="n">
        <v>47.32</v>
      </c>
      <c r="E238" s="17" t="n">
        <f aca="false">D238*1.06</f>
        <v>50.1592</v>
      </c>
      <c r="F238" s="18" t="n">
        <f aca="false">E238*1.18</f>
        <v>59.187856</v>
      </c>
      <c r="G238" s="19"/>
    </row>
    <row r="239" customFormat="false" ht="11.25" hidden="false" customHeight="false" outlineLevel="0" collapsed="false">
      <c r="A239" s="14" t="n">
        <v>230</v>
      </c>
      <c r="B239" s="15" t="s">
        <v>238</v>
      </c>
      <c r="C239" s="16" t="s">
        <v>8</v>
      </c>
      <c r="D239" s="17" t="n">
        <v>14.04</v>
      </c>
      <c r="E239" s="17" t="n">
        <f aca="false">D239*1.06</f>
        <v>14.8824</v>
      </c>
      <c r="F239" s="18" t="n">
        <f aca="false">E239*1.18</f>
        <v>17.561232</v>
      </c>
      <c r="G239" s="19"/>
    </row>
    <row r="240" customFormat="false" ht="11.25" hidden="false" customHeight="false" outlineLevel="0" collapsed="false">
      <c r="A240" s="14" t="n">
        <v>231</v>
      </c>
      <c r="B240" s="15" t="s">
        <v>239</v>
      </c>
      <c r="C240" s="16" t="s">
        <v>8</v>
      </c>
      <c r="D240" s="17" t="n">
        <v>18.2</v>
      </c>
      <c r="E240" s="17" t="n">
        <f aca="false">D240*1.06</f>
        <v>19.292</v>
      </c>
      <c r="F240" s="18" t="n">
        <f aca="false">E240*1.18</f>
        <v>22.76456</v>
      </c>
      <c r="G240" s="19"/>
    </row>
    <row r="241" customFormat="false" ht="22.5" hidden="false" customHeight="false" outlineLevel="0" collapsed="false">
      <c r="A241" s="14" t="n">
        <v>232</v>
      </c>
      <c r="B241" s="15" t="s">
        <v>240</v>
      </c>
      <c r="C241" s="16" t="s">
        <v>8</v>
      </c>
      <c r="D241" s="17" t="n">
        <v>36.92</v>
      </c>
      <c r="E241" s="17" t="n">
        <f aca="false">D241*1.06</f>
        <v>39.1352</v>
      </c>
      <c r="F241" s="18" t="n">
        <f aca="false">E241*1.18</f>
        <v>46.179536</v>
      </c>
      <c r="G241" s="19"/>
    </row>
    <row r="242" customFormat="false" ht="11.25" hidden="false" customHeight="false" outlineLevel="0" collapsed="false">
      <c r="A242" s="14" t="n">
        <v>233</v>
      </c>
      <c r="B242" s="15" t="s">
        <v>241</v>
      </c>
      <c r="C242" s="16" t="s">
        <v>8</v>
      </c>
      <c r="D242" s="17" t="n">
        <v>1379.04</v>
      </c>
      <c r="E242" s="17" t="n">
        <f aca="false">D242*1.06</f>
        <v>1461.7824</v>
      </c>
      <c r="F242" s="18" t="n">
        <f aca="false">E242*1.18</f>
        <v>1724.903232</v>
      </c>
      <c r="G242" s="19"/>
    </row>
    <row r="243" customFormat="false" ht="11.25" hidden="false" customHeight="false" outlineLevel="0" collapsed="false">
      <c r="A243" s="14" t="n">
        <v>234</v>
      </c>
      <c r="B243" s="15" t="s">
        <v>242</v>
      </c>
      <c r="C243" s="16" t="s">
        <v>8</v>
      </c>
      <c r="D243" s="17" t="n">
        <v>1907.36</v>
      </c>
      <c r="E243" s="17" t="n">
        <f aca="false">D243*1.06</f>
        <v>2021.8016</v>
      </c>
      <c r="F243" s="18" t="n">
        <f aca="false">E243*1.18</f>
        <v>2385.725888</v>
      </c>
      <c r="G243" s="19"/>
    </row>
    <row r="244" customFormat="false" ht="11.25" hidden="false" customHeight="false" outlineLevel="0" collapsed="false">
      <c r="A244" s="14" t="n">
        <v>235</v>
      </c>
      <c r="B244" s="15" t="s">
        <v>243</v>
      </c>
      <c r="C244" s="16" t="s">
        <v>8</v>
      </c>
      <c r="D244" s="17" t="n">
        <v>1149.72</v>
      </c>
      <c r="E244" s="17" t="n">
        <f aca="false">D244*1.06</f>
        <v>1218.7032</v>
      </c>
      <c r="F244" s="18" t="n">
        <f aca="false">E244*1.18</f>
        <v>1438.069776</v>
      </c>
      <c r="G244" s="19"/>
    </row>
    <row r="245" customFormat="false" ht="11.25" hidden="false" customHeight="false" outlineLevel="0" collapsed="false">
      <c r="A245" s="14" t="n">
        <v>236</v>
      </c>
      <c r="B245" s="15" t="s">
        <v>244</v>
      </c>
      <c r="C245" s="16" t="s">
        <v>8</v>
      </c>
      <c r="D245" s="17" t="n">
        <v>746.72</v>
      </c>
      <c r="E245" s="17" t="n">
        <f aca="false">D245*1.06</f>
        <v>791.5232</v>
      </c>
      <c r="F245" s="18" t="n">
        <f aca="false">E245*1.18</f>
        <v>933.997376</v>
      </c>
      <c r="G245" s="19"/>
    </row>
    <row r="246" customFormat="false" ht="11.25" hidden="false" customHeight="false" outlineLevel="0" collapsed="false">
      <c r="A246" s="14" t="n">
        <v>237</v>
      </c>
      <c r="B246" s="15" t="s">
        <v>245</v>
      </c>
      <c r="C246" s="16" t="s">
        <v>8</v>
      </c>
      <c r="D246" s="17" t="n">
        <v>183.04</v>
      </c>
      <c r="E246" s="17" t="n">
        <f aca="false">D246*1.06</f>
        <v>194.0224</v>
      </c>
      <c r="F246" s="18" t="n">
        <f aca="false">E246*1.18</f>
        <v>228.946432</v>
      </c>
      <c r="G246" s="19"/>
    </row>
    <row r="247" customFormat="false" ht="11.25" hidden="false" customHeight="false" outlineLevel="0" collapsed="false">
      <c r="A247" s="14" t="n">
        <v>238</v>
      </c>
      <c r="B247" s="15" t="s">
        <v>246</v>
      </c>
      <c r="C247" s="16" t="s">
        <v>8</v>
      </c>
      <c r="D247" s="17" t="n">
        <v>232.44</v>
      </c>
      <c r="E247" s="17" t="n">
        <f aca="false">D247*1.06</f>
        <v>246.3864</v>
      </c>
      <c r="F247" s="18" t="n">
        <f aca="false">E247*1.18</f>
        <v>290.735952</v>
      </c>
      <c r="G247" s="19"/>
    </row>
    <row r="248" customFormat="false" ht="11.25" hidden="false" customHeight="false" outlineLevel="0" collapsed="false">
      <c r="A248" s="14" t="n">
        <v>239</v>
      </c>
      <c r="B248" s="15" t="s">
        <v>247</v>
      </c>
      <c r="C248" s="16" t="s">
        <v>8</v>
      </c>
      <c r="D248" s="17" t="n">
        <v>1027.52</v>
      </c>
      <c r="E248" s="17" t="n">
        <f aca="false">D248*1.06</f>
        <v>1089.1712</v>
      </c>
      <c r="F248" s="18" t="n">
        <f aca="false">E248*1.18</f>
        <v>1285.222016</v>
      </c>
      <c r="G248" s="19"/>
    </row>
    <row r="249" customFormat="false" ht="11.25" hidden="false" customHeight="false" outlineLevel="0" collapsed="false">
      <c r="A249" s="14" t="n">
        <v>240</v>
      </c>
      <c r="B249" s="15" t="s">
        <v>248</v>
      </c>
      <c r="C249" s="16" t="s">
        <v>8</v>
      </c>
      <c r="D249" s="17" t="n">
        <v>12666.68</v>
      </c>
      <c r="E249" s="17" t="n">
        <f aca="false">D249*1.06</f>
        <v>13426.6808</v>
      </c>
      <c r="F249" s="18" t="n">
        <f aca="false">E249*1.18</f>
        <v>15843.483344</v>
      </c>
      <c r="G249" s="19"/>
    </row>
    <row r="250" customFormat="false" ht="11.25" hidden="false" customHeight="false" outlineLevel="0" collapsed="false">
      <c r="A250" s="14" t="n">
        <v>241</v>
      </c>
      <c r="B250" s="15" t="s">
        <v>249</v>
      </c>
      <c r="C250" s="16" t="s">
        <v>8</v>
      </c>
      <c r="D250" s="17" t="n">
        <v>21959.08</v>
      </c>
      <c r="E250" s="17" t="n">
        <f aca="false">D250*1.06</f>
        <v>23276.6248</v>
      </c>
      <c r="F250" s="18" t="n">
        <f aca="false">E250*1.18</f>
        <v>27466.417264</v>
      </c>
      <c r="G250" s="19"/>
    </row>
    <row r="251" customFormat="false" ht="11.25" hidden="false" customHeight="false" outlineLevel="0" collapsed="false">
      <c r="A251" s="14" t="n">
        <v>242</v>
      </c>
      <c r="B251" s="15" t="s">
        <v>250</v>
      </c>
      <c r="C251" s="16" t="s">
        <v>8</v>
      </c>
      <c r="D251" s="17" t="n">
        <v>489.84</v>
      </c>
      <c r="E251" s="17" t="n">
        <f aca="false">D251*1.06</f>
        <v>519.2304</v>
      </c>
      <c r="F251" s="18" t="n">
        <f aca="false">E251*1.18</f>
        <v>612.691872</v>
      </c>
      <c r="G251" s="19"/>
    </row>
    <row r="252" customFormat="false" ht="11.25" hidden="false" customHeight="false" outlineLevel="0" collapsed="false">
      <c r="A252" s="14" t="n">
        <v>243</v>
      </c>
      <c r="B252" s="15" t="s">
        <v>251</v>
      </c>
      <c r="C252" s="16" t="s">
        <v>8</v>
      </c>
      <c r="D252" s="17" t="n">
        <v>531.96</v>
      </c>
      <c r="E252" s="17" t="n">
        <f aca="false">D252*1.06</f>
        <v>563.8776</v>
      </c>
      <c r="F252" s="18" t="n">
        <f aca="false">E252*1.18</f>
        <v>665.375568</v>
      </c>
      <c r="G252" s="19"/>
    </row>
    <row r="253" customFormat="false" ht="11.25" hidden="false" customHeight="false" outlineLevel="0" collapsed="false">
      <c r="A253" s="14" t="n">
        <v>244</v>
      </c>
      <c r="B253" s="15" t="s">
        <v>252</v>
      </c>
      <c r="C253" s="16" t="s">
        <v>8</v>
      </c>
      <c r="D253" s="17" t="n">
        <v>21232.12</v>
      </c>
      <c r="E253" s="17" t="n">
        <f aca="false">D253*1.06</f>
        <v>22506.0472</v>
      </c>
      <c r="F253" s="18" t="n">
        <f aca="false">E253*1.18</f>
        <v>26557.135696</v>
      </c>
      <c r="G253" s="19"/>
    </row>
    <row r="254" customFormat="false" ht="11.25" hidden="false" customHeight="false" outlineLevel="0" collapsed="false">
      <c r="A254" s="14" t="n">
        <v>245</v>
      </c>
      <c r="B254" s="15" t="s">
        <v>253</v>
      </c>
      <c r="C254" s="16" t="s">
        <v>8</v>
      </c>
      <c r="D254" s="17" t="n">
        <v>124.8</v>
      </c>
      <c r="E254" s="17" t="n">
        <f aca="false">D254*1.06</f>
        <v>132.288</v>
      </c>
      <c r="F254" s="18" t="n">
        <f aca="false">E254*1.18</f>
        <v>156.09984</v>
      </c>
      <c r="G254" s="19"/>
    </row>
    <row r="255" customFormat="false" ht="11.25" hidden="false" customHeight="false" outlineLevel="0" collapsed="false">
      <c r="A255" s="14" t="n">
        <v>246</v>
      </c>
      <c r="B255" s="15" t="s">
        <v>254</v>
      </c>
      <c r="C255" s="16" t="s">
        <v>8</v>
      </c>
      <c r="D255" s="17" t="n">
        <v>14252.16</v>
      </c>
      <c r="E255" s="17" t="n">
        <f aca="false">D255*1.06</f>
        <v>15107.2896</v>
      </c>
      <c r="F255" s="18" t="n">
        <f aca="false">E255*1.18</f>
        <v>17826.601728</v>
      </c>
      <c r="G255" s="19"/>
    </row>
    <row r="256" customFormat="false" ht="11.25" hidden="false" customHeight="false" outlineLevel="0" collapsed="false">
      <c r="A256" s="14" t="n">
        <v>247</v>
      </c>
      <c r="B256" s="15" t="s">
        <v>255</v>
      </c>
      <c r="C256" s="16" t="s">
        <v>8</v>
      </c>
      <c r="D256" s="17" t="n">
        <v>824.72</v>
      </c>
      <c r="E256" s="17" t="n">
        <f aca="false">D256*1.06</f>
        <v>874.2032</v>
      </c>
      <c r="F256" s="18" t="n">
        <f aca="false">E256*1.18</f>
        <v>1031.559776</v>
      </c>
      <c r="G256" s="19"/>
    </row>
    <row r="257" customFormat="false" ht="11.25" hidden="false" customHeight="false" outlineLevel="0" collapsed="false">
      <c r="A257" s="14" t="n">
        <v>248</v>
      </c>
      <c r="B257" s="15" t="s">
        <v>256</v>
      </c>
      <c r="C257" s="16" t="s">
        <v>8</v>
      </c>
      <c r="D257" s="17" t="n">
        <v>2228.72</v>
      </c>
      <c r="E257" s="17" t="n">
        <f aca="false">D257*1.06</f>
        <v>2362.4432</v>
      </c>
      <c r="F257" s="18" t="n">
        <f aca="false">E257*1.18</f>
        <v>2787.682976</v>
      </c>
      <c r="G257" s="19"/>
    </row>
    <row r="258" customFormat="false" ht="11.25" hidden="false" customHeight="false" outlineLevel="0" collapsed="false">
      <c r="A258" s="14" t="n">
        <v>249</v>
      </c>
      <c r="B258" s="15" t="s">
        <v>257</v>
      </c>
      <c r="C258" s="16" t="s">
        <v>8</v>
      </c>
      <c r="D258" s="17" t="n">
        <v>8442.2</v>
      </c>
      <c r="E258" s="17" t="n">
        <f aca="false">D258*1.06</f>
        <v>8948.732</v>
      </c>
      <c r="F258" s="18" t="n">
        <f aca="false">E258*1.18</f>
        <v>10559.50376</v>
      </c>
      <c r="G258" s="19"/>
    </row>
    <row r="259" customFormat="false" ht="11.25" hidden="false" customHeight="false" outlineLevel="0" collapsed="false">
      <c r="A259" s="14" t="n">
        <v>250</v>
      </c>
      <c r="B259" s="15" t="s">
        <v>258</v>
      </c>
      <c r="C259" s="16" t="s">
        <v>8</v>
      </c>
      <c r="D259" s="17" t="n">
        <v>79983.28</v>
      </c>
      <c r="E259" s="17" t="n">
        <f aca="false">D259*1.06</f>
        <v>84782.2768</v>
      </c>
      <c r="F259" s="18" t="n">
        <f aca="false">E259*1.18</f>
        <v>100043.086624</v>
      </c>
      <c r="G259" s="19"/>
    </row>
    <row r="260" customFormat="false" ht="11.25" hidden="false" customHeight="false" outlineLevel="0" collapsed="false">
      <c r="A260" s="14" t="n">
        <v>251</v>
      </c>
      <c r="B260" s="15" t="s">
        <v>259</v>
      </c>
      <c r="C260" s="16" t="s">
        <v>8</v>
      </c>
      <c r="D260" s="17" t="n">
        <v>3563.04</v>
      </c>
      <c r="E260" s="17" t="n">
        <f aca="false">D260*1.06</f>
        <v>3776.8224</v>
      </c>
      <c r="F260" s="18" t="n">
        <f aca="false">E260*1.18</f>
        <v>4456.650432</v>
      </c>
      <c r="G260" s="19"/>
    </row>
    <row r="261" customFormat="false" ht="11.25" hidden="false" customHeight="false" outlineLevel="0" collapsed="false">
      <c r="A261" s="14" t="n">
        <v>252</v>
      </c>
      <c r="B261" s="15" t="s">
        <v>260</v>
      </c>
      <c r="C261" s="16" t="s">
        <v>8</v>
      </c>
      <c r="D261" s="17" t="n">
        <v>112.84</v>
      </c>
      <c r="E261" s="17" t="n">
        <f aca="false">D261*1.06</f>
        <v>119.6104</v>
      </c>
      <c r="F261" s="18" t="n">
        <f aca="false">E261*1.18</f>
        <v>141.140272</v>
      </c>
      <c r="G261" s="19"/>
    </row>
    <row r="262" customFormat="false" ht="11.25" hidden="false" customHeight="false" outlineLevel="0" collapsed="false">
      <c r="A262" s="14" t="n">
        <v>253</v>
      </c>
      <c r="B262" s="15" t="s">
        <v>261</v>
      </c>
      <c r="C262" s="16" t="s">
        <v>8</v>
      </c>
      <c r="D262" s="17" t="n">
        <v>934.44</v>
      </c>
      <c r="E262" s="17" t="n">
        <f aca="false">D262*1.06</f>
        <v>990.5064</v>
      </c>
      <c r="F262" s="18" t="n">
        <f aca="false">E262*1.18</f>
        <v>1168.797552</v>
      </c>
      <c r="G262" s="19"/>
    </row>
    <row r="263" customFormat="false" ht="11.25" hidden="false" customHeight="false" outlineLevel="0" collapsed="false">
      <c r="A263" s="14" t="n">
        <v>254</v>
      </c>
      <c r="B263" s="15" t="s">
        <v>262</v>
      </c>
      <c r="C263" s="16" t="s">
        <v>8</v>
      </c>
      <c r="D263" s="17" t="n">
        <v>3003</v>
      </c>
      <c r="E263" s="17" t="n">
        <f aca="false">D263*1.06</f>
        <v>3183.18</v>
      </c>
      <c r="F263" s="18" t="n">
        <f aca="false">E263*1.18</f>
        <v>3756.1524</v>
      </c>
      <c r="G263" s="19"/>
    </row>
    <row r="264" customFormat="false" ht="11.25" hidden="false" customHeight="false" outlineLevel="0" collapsed="false">
      <c r="A264" s="14" t="n">
        <v>255</v>
      </c>
      <c r="B264" s="15" t="s">
        <v>263</v>
      </c>
      <c r="C264" s="16" t="s">
        <v>8</v>
      </c>
      <c r="D264" s="17" t="n">
        <v>199.68</v>
      </c>
      <c r="E264" s="17" t="n">
        <f aca="false">D264*1.06</f>
        <v>211.6608</v>
      </c>
      <c r="F264" s="18" t="n">
        <f aca="false">E264*1.18</f>
        <v>249.759744</v>
      </c>
      <c r="G264" s="19"/>
    </row>
    <row r="265" customFormat="false" ht="22.5" hidden="false" customHeight="false" outlineLevel="0" collapsed="false">
      <c r="A265" s="14" t="n">
        <v>256</v>
      </c>
      <c r="B265" s="15" t="s">
        <v>264</v>
      </c>
      <c r="C265" s="16" t="s">
        <v>8</v>
      </c>
      <c r="D265" s="17" t="n">
        <v>102.96</v>
      </c>
      <c r="E265" s="17" t="n">
        <f aca="false">D265*1.06</f>
        <v>109.1376</v>
      </c>
      <c r="F265" s="18" t="n">
        <f aca="false">E265*1.18</f>
        <v>128.782368</v>
      </c>
      <c r="G265" s="19"/>
    </row>
    <row r="266" customFormat="false" ht="22.5" hidden="false" customHeight="false" outlineLevel="0" collapsed="false">
      <c r="A266" s="14" t="n">
        <v>257</v>
      </c>
      <c r="B266" s="15" t="s">
        <v>265</v>
      </c>
      <c r="C266" s="16" t="s">
        <v>8</v>
      </c>
      <c r="D266" s="17" t="n">
        <v>102.96</v>
      </c>
      <c r="E266" s="17" t="n">
        <f aca="false">D266*1.06</f>
        <v>109.1376</v>
      </c>
      <c r="F266" s="18" t="n">
        <f aca="false">E266*1.18</f>
        <v>128.782368</v>
      </c>
      <c r="G266" s="19"/>
    </row>
    <row r="267" customFormat="false" ht="22.5" hidden="false" customHeight="false" outlineLevel="0" collapsed="false">
      <c r="A267" s="14" t="n">
        <v>258</v>
      </c>
      <c r="B267" s="15" t="s">
        <v>266</v>
      </c>
      <c r="C267" s="16" t="s">
        <v>8</v>
      </c>
      <c r="D267" s="17" t="n">
        <v>180.44</v>
      </c>
      <c r="E267" s="17" t="n">
        <f aca="false">D267*1.06</f>
        <v>191.2664</v>
      </c>
      <c r="F267" s="18" t="n">
        <f aca="false">E267*1.18</f>
        <v>225.694352</v>
      </c>
      <c r="G267" s="19"/>
    </row>
    <row r="268" customFormat="false" ht="11.25" hidden="false" customHeight="false" outlineLevel="0" collapsed="false">
      <c r="A268" s="14" t="n">
        <v>259</v>
      </c>
      <c r="B268" s="15" t="s">
        <v>267</v>
      </c>
      <c r="C268" s="16" t="s">
        <v>8</v>
      </c>
      <c r="D268" s="17" t="n">
        <v>604.24</v>
      </c>
      <c r="E268" s="17" t="n">
        <f aca="false">D268*1.06</f>
        <v>640.4944</v>
      </c>
      <c r="F268" s="18" t="n">
        <f aca="false">E268*1.18</f>
        <v>755.783392</v>
      </c>
      <c r="G268" s="19"/>
    </row>
    <row r="269" customFormat="false" ht="11.25" hidden="false" customHeight="false" outlineLevel="0" collapsed="false">
      <c r="A269" s="14" t="n">
        <v>260</v>
      </c>
      <c r="B269" s="15" t="s">
        <v>268</v>
      </c>
      <c r="C269" s="16" t="s">
        <v>8</v>
      </c>
      <c r="D269" s="17" t="n">
        <v>1955.72</v>
      </c>
      <c r="E269" s="17" t="n">
        <f aca="false">D269*1.06</f>
        <v>2073.0632</v>
      </c>
      <c r="F269" s="18" t="n">
        <f aca="false">E269*1.18</f>
        <v>2446.214576</v>
      </c>
      <c r="G269" s="19"/>
    </row>
    <row r="270" customFormat="false" ht="11.25" hidden="false" customHeight="false" outlineLevel="0" collapsed="false">
      <c r="A270" s="14" t="n">
        <v>261</v>
      </c>
      <c r="B270" s="15" t="s">
        <v>269</v>
      </c>
      <c r="C270" s="16" t="s">
        <v>8</v>
      </c>
      <c r="D270" s="17" t="n">
        <v>21.84</v>
      </c>
      <c r="E270" s="17" t="n">
        <f aca="false">D270*1.06</f>
        <v>23.1504</v>
      </c>
      <c r="F270" s="18" t="n">
        <f aca="false">E270*1.18</f>
        <v>27.317472</v>
      </c>
      <c r="G270" s="19"/>
    </row>
    <row r="271" customFormat="false" ht="11.25" hidden="false" customHeight="false" outlineLevel="0" collapsed="false">
      <c r="A271" s="14" t="n">
        <v>262</v>
      </c>
      <c r="B271" s="15" t="s">
        <v>270</v>
      </c>
      <c r="C271" s="16" t="s">
        <v>8</v>
      </c>
      <c r="D271" s="17" t="n">
        <v>26</v>
      </c>
      <c r="E271" s="17" t="n">
        <f aca="false">D271*1.06</f>
        <v>27.56</v>
      </c>
      <c r="F271" s="18" t="n">
        <f aca="false">E271*1.18</f>
        <v>32.5208</v>
      </c>
      <c r="G271" s="19"/>
    </row>
    <row r="272" customFormat="false" ht="11.25" hidden="false" customHeight="false" outlineLevel="0" collapsed="false">
      <c r="A272" s="14" t="n">
        <v>263</v>
      </c>
      <c r="B272" s="15" t="s">
        <v>271</v>
      </c>
      <c r="C272" s="16" t="s">
        <v>8</v>
      </c>
      <c r="D272" s="17" t="n">
        <v>21.84</v>
      </c>
      <c r="E272" s="17" t="n">
        <f aca="false">D272*1.06</f>
        <v>23.1504</v>
      </c>
      <c r="F272" s="18" t="n">
        <f aca="false">E272*1.18</f>
        <v>27.317472</v>
      </c>
      <c r="G272" s="19"/>
    </row>
    <row r="273" customFormat="false" ht="11.25" hidden="false" customHeight="false" outlineLevel="0" collapsed="false">
      <c r="A273" s="14" t="n">
        <v>264</v>
      </c>
      <c r="B273" s="15" t="s">
        <v>272</v>
      </c>
      <c r="C273" s="16" t="s">
        <v>8</v>
      </c>
      <c r="D273" s="17" t="n">
        <v>2382.12</v>
      </c>
      <c r="E273" s="17" t="n">
        <f aca="false">D273*1.06</f>
        <v>2525.0472</v>
      </c>
      <c r="F273" s="18" t="n">
        <f aca="false">E273*1.18</f>
        <v>2979.555696</v>
      </c>
      <c r="G273" s="19"/>
    </row>
    <row r="274" customFormat="false" ht="11.25" hidden="false" customHeight="false" outlineLevel="0" collapsed="false">
      <c r="A274" s="14" t="n">
        <v>265</v>
      </c>
      <c r="B274" s="15" t="s">
        <v>273</v>
      </c>
      <c r="C274" s="16" t="s">
        <v>8</v>
      </c>
      <c r="D274" s="17" t="n">
        <v>569.92</v>
      </c>
      <c r="E274" s="17" t="n">
        <f aca="false">D274*1.06</f>
        <v>604.1152</v>
      </c>
      <c r="F274" s="18" t="n">
        <f aca="false">E274*1.18</f>
        <v>712.855936</v>
      </c>
      <c r="G274" s="19"/>
    </row>
    <row r="275" customFormat="false" ht="11.25" hidden="false" customHeight="false" outlineLevel="0" collapsed="false">
      <c r="A275" s="14" t="n">
        <v>266</v>
      </c>
      <c r="B275" s="15" t="s">
        <v>274</v>
      </c>
      <c r="C275" s="16" t="s">
        <v>8</v>
      </c>
      <c r="D275" s="17" t="n">
        <v>163.28</v>
      </c>
      <c r="E275" s="17" t="n">
        <f aca="false">D275*1.06</f>
        <v>173.0768</v>
      </c>
      <c r="F275" s="18" t="n">
        <f aca="false">E275*1.18</f>
        <v>204.230624</v>
      </c>
      <c r="G275" s="19"/>
    </row>
    <row r="276" customFormat="false" ht="11.25" hidden="false" customHeight="false" outlineLevel="0" collapsed="false">
      <c r="A276" s="14" t="n">
        <v>267</v>
      </c>
      <c r="B276" s="15" t="s">
        <v>275</v>
      </c>
      <c r="C276" s="16" t="s">
        <v>8</v>
      </c>
      <c r="D276" s="17" t="n">
        <v>167.44</v>
      </c>
      <c r="E276" s="17" t="n">
        <f aca="false">D276*1.06</f>
        <v>177.4864</v>
      </c>
      <c r="F276" s="18" t="n">
        <f aca="false">E276*1.18</f>
        <v>209.433952</v>
      </c>
      <c r="G276" s="19"/>
    </row>
    <row r="277" customFormat="false" ht="11.25" hidden="false" customHeight="false" outlineLevel="0" collapsed="false">
      <c r="A277" s="14" t="n">
        <v>268</v>
      </c>
      <c r="B277" s="15" t="s">
        <v>276</v>
      </c>
      <c r="C277" s="16" t="s">
        <v>8</v>
      </c>
      <c r="D277" s="17" t="n">
        <v>665.08</v>
      </c>
      <c r="E277" s="17" t="n">
        <f aca="false">D277*1.06</f>
        <v>704.9848</v>
      </c>
      <c r="F277" s="18" t="n">
        <f aca="false">E277*1.18</f>
        <v>831.882064</v>
      </c>
      <c r="G277" s="19"/>
    </row>
    <row r="278" customFormat="false" ht="11.25" hidden="false" customHeight="false" outlineLevel="0" collapsed="false">
      <c r="A278" s="14" t="n">
        <v>269</v>
      </c>
      <c r="B278" s="15" t="s">
        <v>277</v>
      </c>
      <c r="C278" s="16" t="s">
        <v>8</v>
      </c>
      <c r="D278" s="17" t="n">
        <v>735.28</v>
      </c>
      <c r="E278" s="17" t="n">
        <f aca="false">D278*1.06</f>
        <v>779.3968</v>
      </c>
      <c r="F278" s="18" t="n">
        <f aca="false">E278*1.18</f>
        <v>919.688224</v>
      </c>
      <c r="G278" s="19"/>
    </row>
    <row r="279" customFormat="false" ht="11.25" hidden="false" customHeight="false" outlineLevel="0" collapsed="false">
      <c r="A279" s="14" t="n">
        <v>270</v>
      </c>
      <c r="B279" s="15" t="s">
        <v>278</v>
      </c>
      <c r="C279" s="16" t="s">
        <v>8</v>
      </c>
      <c r="D279" s="17" t="n">
        <v>12717.64</v>
      </c>
      <c r="E279" s="17" t="n">
        <f aca="false">D279*1.06</f>
        <v>13480.6984</v>
      </c>
      <c r="F279" s="18" t="n">
        <f aca="false">E279*1.18</f>
        <v>15907.224112</v>
      </c>
      <c r="G279" s="19"/>
    </row>
    <row r="280" customFormat="false" ht="11.25" hidden="false" customHeight="false" outlineLevel="0" collapsed="false">
      <c r="A280" s="14" t="n">
        <v>271</v>
      </c>
      <c r="B280" s="15" t="s">
        <v>279</v>
      </c>
      <c r="C280" s="16" t="s">
        <v>8</v>
      </c>
      <c r="D280" s="17" t="n">
        <v>13393.64</v>
      </c>
      <c r="E280" s="17" t="n">
        <f aca="false">D280*1.06</f>
        <v>14197.2584</v>
      </c>
      <c r="F280" s="18" t="n">
        <f aca="false">E280*1.18</f>
        <v>16752.764912</v>
      </c>
      <c r="G280" s="19"/>
    </row>
    <row r="281" customFormat="false" ht="11.25" hidden="false" customHeight="false" outlineLevel="0" collapsed="false">
      <c r="A281" s="14" t="n">
        <v>272</v>
      </c>
      <c r="B281" s="15" t="s">
        <v>280</v>
      </c>
      <c r="C281" s="16" t="s">
        <v>8</v>
      </c>
      <c r="D281" s="17" t="n">
        <v>10.4</v>
      </c>
      <c r="E281" s="17" t="n">
        <f aca="false">D281*1.06</f>
        <v>11.024</v>
      </c>
      <c r="F281" s="18" t="n">
        <f aca="false">E281*1.18</f>
        <v>13.00832</v>
      </c>
      <c r="G281" s="19"/>
    </row>
    <row r="282" customFormat="false" ht="11.25" hidden="false" customHeight="false" outlineLevel="0" collapsed="false">
      <c r="A282" s="14" t="n">
        <v>273</v>
      </c>
      <c r="B282" s="15" t="s">
        <v>281</v>
      </c>
      <c r="C282" s="16" t="s">
        <v>8</v>
      </c>
      <c r="D282" s="17" t="n">
        <v>31.72</v>
      </c>
      <c r="E282" s="17" t="n">
        <f aca="false">D282*1.06</f>
        <v>33.6232</v>
      </c>
      <c r="F282" s="18" t="n">
        <f aca="false">E282*1.18</f>
        <v>39.675376</v>
      </c>
      <c r="G282" s="19"/>
    </row>
    <row r="283" customFormat="false" ht="11.25" hidden="false" customHeight="false" outlineLevel="0" collapsed="false">
      <c r="A283" s="14" t="n">
        <v>274</v>
      </c>
      <c r="B283" s="15" t="s">
        <v>282</v>
      </c>
      <c r="C283" s="16" t="s">
        <v>8</v>
      </c>
      <c r="D283" s="17" t="n">
        <v>893.36</v>
      </c>
      <c r="E283" s="17" t="n">
        <f aca="false">D283*1.06</f>
        <v>946.9616</v>
      </c>
      <c r="F283" s="18" t="n">
        <f aca="false">E283*1.18</f>
        <v>1117.414688</v>
      </c>
      <c r="G283" s="19"/>
    </row>
    <row r="284" customFormat="false" ht="11.25" hidden="false" customHeight="false" outlineLevel="0" collapsed="false">
      <c r="A284" s="14" t="n">
        <v>275</v>
      </c>
      <c r="B284" s="15" t="s">
        <v>283</v>
      </c>
      <c r="C284" s="16" t="s">
        <v>8</v>
      </c>
      <c r="D284" s="17" t="n">
        <v>893.36</v>
      </c>
      <c r="E284" s="17" t="n">
        <f aca="false">D284*1.06</f>
        <v>946.9616</v>
      </c>
      <c r="F284" s="18" t="n">
        <f aca="false">E284*1.18</f>
        <v>1117.414688</v>
      </c>
      <c r="G284" s="19"/>
    </row>
    <row r="285" customFormat="false" ht="11.25" hidden="false" customHeight="false" outlineLevel="0" collapsed="false">
      <c r="A285" s="14" t="n">
        <v>276</v>
      </c>
      <c r="B285" s="15" t="s">
        <v>284</v>
      </c>
      <c r="C285" s="16" t="s">
        <v>8</v>
      </c>
      <c r="D285" s="17" t="n">
        <v>436.8</v>
      </c>
      <c r="E285" s="17" t="n">
        <f aca="false">D285*1.06</f>
        <v>463.008</v>
      </c>
      <c r="F285" s="18" t="n">
        <f aca="false">E285*1.18</f>
        <v>546.34944</v>
      </c>
      <c r="G285" s="19"/>
    </row>
    <row r="286" customFormat="false" ht="11.25" hidden="false" customHeight="false" outlineLevel="0" collapsed="false">
      <c r="A286" s="14" t="n">
        <v>277</v>
      </c>
      <c r="B286" s="15" t="s">
        <v>285</v>
      </c>
      <c r="C286" s="16" t="s">
        <v>8</v>
      </c>
      <c r="D286" s="17" t="n">
        <v>1597.44</v>
      </c>
      <c r="E286" s="17" t="n">
        <f aca="false">D286*1.06</f>
        <v>1693.2864</v>
      </c>
      <c r="F286" s="18" t="n">
        <f aca="false">E286*1.18</f>
        <v>1998.077952</v>
      </c>
      <c r="G286" s="19"/>
    </row>
    <row r="287" customFormat="false" ht="11.25" hidden="false" customHeight="false" outlineLevel="0" collapsed="false">
      <c r="A287" s="14" t="n">
        <v>278</v>
      </c>
      <c r="B287" s="15" t="s">
        <v>286</v>
      </c>
      <c r="C287" s="16" t="s">
        <v>8</v>
      </c>
      <c r="D287" s="17" t="n">
        <v>545.48</v>
      </c>
      <c r="E287" s="17" t="n">
        <f aca="false">D287*1.06</f>
        <v>578.2088</v>
      </c>
      <c r="F287" s="18" t="n">
        <f aca="false">E287*1.18</f>
        <v>682.286384</v>
      </c>
      <c r="G287" s="19"/>
    </row>
    <row r="288" customFormat="false" ht="11.25" hidden="false" customHeight="false" outlineLevel="0" collapsed="false">
      <c r="A288" s="14" t="n">
        <v>279</v>
      </c>
      <c r="B288" s="15" t="s">
        <v>287</v>
      </c>
      <c r="C288" s="16" t="s">
        <v>8</v>
      </c>
      <c r="D288" s="17" t="n">
        <v>699.92</v>
      </c>
      <c r="E288" s="17" t="n">
        <f aca="false">D288*1.06</f>
        <v>741.9152</v>
      </c>
      <c r="F288" s="18" t="n">
        <f aca="false">E288*1.18</f>
        <v>875.459936</v>
      </c>
      <c r="G288" s="19"/>
    </row>
    <row r="289" customFormat="false" ht="11.25" hidden="false" customHeight="false" outlineLevel="0" collapsed="false">
      <c r="A289" s="14" t="n">
        <v>280</v>
      </c>
      <c r="B289" s="15" t="s">
        <v>288</v>
      </c>
      <c r="C289" s="16" t="s">
        <v>8</v>
      </c>
      <c r="D289" s="17" t="n">
        <v>267.8</v>
      </c>
      <c r="E289" s="17" t="n">
        <f aca="false">D289*1.06</f>
        <v>283.868</v>
      </c>
      <c r="F289" s="18" t="n">
        <f aca="false">E289*1.18</f>
        <v>334.96424</v>
      </c>
      <c r="G289" s="19"/>
    </row>
    <row r="290" customFormat="false" ht="11.25" hidden="false" customHeight="false" outlineLevel="0" collapsed="false">
      <c r="A290" s="14" t="n">
        <v>281</v>
      </c>
      <c r="B290" s="15" t="s">
        <v>289</v>
      </c>
      <c r="C290" s="16" t="s">
        <v>8</v>
      </c>
      <c r="D290" s="17" t="n">
        <v>1480.96</v>
      </c>
      <c r="E290" s="17" t="n">
        <f aca="false">D290*1.06</f>
        <v>1569.8176</v>
      </c>
      <c r="F290" s="18" t="n">
        <f aca="false">E290*1.18</f>
        <v>1852.384768</v>
      </c>
      <c r="G290" s="19"/>
    </row>
    <row r="291" customFormat="false" ht="11.25" hidden="false" customHeight="false" outlineLevel="0" collapsed="false">
      <c r="A291" s="14" t="n">
        <v>282</v>
      </c>
      <c r="B291" s="15" t="s">
        <v>290</v>
      </c>
      <c r="C291" s="16" t="s">
        <v>8</v>
      </c>
      <c r="D291" s="17" t="n">
        <v>2609.36</v>
      </c>
      <c r="E291" s="17" t="n">
        <f aca="false">D291*1.06</f>
        <v>2765.9216</v>
      </c>
      <c r="F291" s="18" t="n">
        <f aca="false">E291*1.18</f>
        <v>3263.787488</v>
      </c>
      <c r="G291" s="19"/>
    </row>
    <row r="292" customFormat="false" ht="11.25" hidden="false" customHeight="false" outlineLevel="0" collapsed="false">
      <c r="A292" s="14" t="n">
        <v>283</v>
      </c>
      <c r="B292" s="15" t="s">
        <v>291</v>
      </c>
      <c r="C292" s="16" t="s">
        <v>8</v>
      </c>
      <c r="D292" s="17" t="n">
        <v>1023.36</v>
      </c>
      <c r="E292" s="17" t="n">
        <f aca="false">D292*1.06</f>
        <v>1084.7616</v>
      </c>
      <c r="F292" s="18" t="n">
        <f aca="false">E292*1.18</f>
        <v>1280.018688</v>
      </c>
      <c r="G292" s="19"/>
    </row>
    <row r="293" customFormat="false" ht="11.25" hidden="false" customHeight="false" outlineLevel="0" collapsed="false">
      <c r="A293" s="14" t="n">
        <v>284</v>
      </c>
      <c r="B293" s="15" t="s">
        <v>292</v>
      </c>
      <c r="C293" s="16" t="s">
        <v>8</v>
      </c>
      <c r="D293" s="17" t="n">
        <v>8776.56</v>
      </c>
      <c r="E293" s="17" t="n">
        <f aca="false">D293*1.06</f>
        <v>9303.1536</v>
      </c>
      <c r="F293" s="18" t="n">
        <f aca="false">E293*1.18</f>
        <v>10977.721248</v>
      </c>
      <c r="G293" s="19"/>
    </row>
    <row r="294" customFormat="false" ht="11.25" hidden="false" customHeight="false" outlineLevel="0" collapsed="false">
      <c r="A294" s="14" t="n">
        <v>285</v>
      </c>
      <c r="B294" s="15" t="s">
        <v>293</v>
      </c>
      <c r="C294" s="16" t="s">
        <v>8</v>
      </c>
      <c r="D294" s="17" t="n">
        <v>372.84</v>
      </c>
      <c r="E294" s="17" t="n">
        <f aca="false">D294*1.06</f>
        <v>395.2104</v>
      </c>
      <c r="F294" s="18" t="n">
        <f aca="false">E294*1.18</f>
        <v>466.348272</v>
      </c>
      <c r="G294" s="19"/>
    </row>
    <row r="295" customFormat="false" ht="11.25" hidden="false" customHeight="false" outlineLevel="0" collapsed="false">
      <c r="A295" s="14" t="n">
        <v>286</v>
      </c>
      <c r="B295" s="15" t="s">
        <v>294</v>
      </c>
      <c r="C295" s="16" t="s">
        <v>8</v>
      </c>
      <c r="D295" s="17" t="n">
        <v>1161.68</v>
      </c>
      <c r="E295" s="17" t="n">
        <f aca="false">D295*1.06</f>
        <v>1231.3808</v>
      </c>
      <c r="F295" s="18" t="n">
        <f aca="false">E295*1.18</f>
        <v>1453.029344</v>
      </c>
      <c r="G295" s="19"/>
    </row>
    <row r="296" customFormat="false" ht="11.25" hidden="false" customHeight="false" outlineLevel="0" collapsed="false">
      <c r="A296" s="14" t="n">
        <v>287</v>
      </c>
      <c r="B296" s="15" t="s">
        <v>295</v>
      </c>
      <c r="C296" s="16" t="s">
        <v>8</v>
      </c>
      <c r="D296" s="17" t="n">
        <v>4915.56</v>
      </c>
      <c r="E296" s="17" t="n">
        <f aca="false">D296*1.06</f>
        <v>5210.4936</v>
      </c>
      <c r="F296" s="18" t="n">
        <f aca="false">E296*1.18</f>
        <v>6148.382448</v>
      </c>
      <c r="G296" s="19"/>
    </row>
    <row r="297" customFormat="false" ht="11.25" hidden="false" customHeight="false" outlineLevel="0" collapsed="false">
      <c r="A297" s="14" t="n">
        <v>288</v>
      </c>
      <c r="B297" s="15" t="s">
        <v>296</v>
      </c>
      <c r="C297" s="16" t="s">
        <v>8</v>
      </c>
      <c r="D297" s="17" t="n">
        <v>283.92</v>
      </c>
      <c r="E297" s="17" t="n">
        <f aca="false">D297*1.06</f>
        <v>300.9552</v>
      </c>
      <c r="F297" s="18" t="n">
        <f aca="false">E297*1.18</f>
        <v>355.127136</v>
      </c>
      <c r="G297" s="19"/>
    </row>
    <row r="298" customFormat="false" ht="11.25" hidden="false" customHeight="false" outlineLevel="0" collapsed="false">
      <c r="A298" s="14" t="n">
        <v>289</v>
      </c>
      <c r="B298" s="15" t="s">
        <v>297</v>
      </c>
      <c r="C298" s="16" t="s">
        <v>8</v>
      </c>
      <c r="D298" s="17" t="n">
        <v>400.4</v>
      </c>
      <c r="E298" s="17" t="n">
        <f aca="false">D298*1.06</f>
        <v>424.424</v>
      </c>
      <c r="F298" s="18" t="n">
        <f aca="false">E298*1.18</f>
        <v>500.82032</v>
      </c>
      <c r="G298" s="19"/>
    </row>
    <row r="299" customFormat="false" ht="11.25" hidden="false" customHeight="false" outlineLevel="0" collapsed="false">
      <c r="A299" s="14" t="n">
        <v>290</v>
      </c>
      <c r="B299" s="15" t="s">
        <v>298</v>
      </c>
      <c r="C299" s="16" t="s">
        <v>8</v>
      </c>
      <c r="D299" s="17" t="n">
        <v>185.64</v>
      </c>
      <c r="E299" s="17" t="n">
        <f aca="false">D299*1.06</f>
        <v>196.7784</v>
      </c>
      <c r="F299" s="18" t="n">
        <f aca="false">E299*1.18</f>
        <v>232.198512</v>
      </c>
      <c r="G299" s="19"/>
    </row>
    <row r="300" customFormat="false" ht="11.25" hidden="false" customHeight="false" outlineLevel="0" collapsed="false">
      <c r="A300" s="14" t="n">
        <v>291</v>
      </c>
      <c r="B300" s="15" t="s">
        <v>299</v>
      </c>
      <c r="C300" s="16" t="s">
        <v>8</v>
      </c>
      <c r="D300" s="17" t="n">
        <v>529.88</v>
      </c>
      <c r="E300" s="17" t="n">
        <f aca="false">D300*1.06</f>
        <v>561.6728</v>
      </c>
      <c r="F300" s="18" t="n">
        <f aca="false">E300*1.18</f>
        <v>662.773904</v>
      </c>
      <c r="G300" s="19"/>
    </row>
    <row r="301" customFormat="false" ht="11.25" hidden="false" customHeight="false" outlineLevel="0" collapsed="false">
      <c r="A301" s="14" t="n">
        <v>292</v>
      </c>
      <c r="B301" s="15" t="s">
        <v>300</v>
      </c>
      <c r="C301" s="16" t="s">
        <v>8</v>
      </c>
      <c r="D301" s="17" t="n">
        <v>396.76</v>
      </c>
      <c r="E301" s="17" t="n">
        <f aca="false">D301*1.06</f>
        <v>420.5656</v>
      </c>
      <c r="F301" s="18" t="n">
        <f aca="false">E301*1.18</f>
        <v>496.267408</v>
      </c>
      <c r="G301" s="19"/>
    </row>
    <row r="302" customFormat="false" ht="11.25" hidden="false" customHeight="false" outlineLevel="0" collapsed="false">
      <c r="A302" s="14" t="n">
        <v>293</v>
      </c>
      <c r="B302" s="15" t="s">
        <v>301</v>
      </c>
      <c r="C302" s="16" t="s">
        <v>8</v>
      </c>
      <c r="D302" s="17" t="n">
        <v>671.84</v>
      </c>
      <c r="E302" s="17" t="n">
        <f aca="false">D302*1.06</f>
        <v>712.1504</v>
      </c>
      <c r="F302" s="18" t="n">
        <f aca="false">E302*1.18</f>
        <v>840.337472</v>
      </c>
      <c r="G302" s="19"/>
    </row>
    <row r="303" customFormat="false" ht="22.5" hidden="false" customHeight="false" outlineLevel="0" collapsed="false">
      <c r="A303" s="14" t="n">
        <v>294</v>
      </c>
      <c r="B303" s="15" t="s">
        <v>302</v>
      </c>
      <c r="C303" s="16" t="s">
        <v>8</v>
      </c>
      <c r="D303" s="17" t="n">
        <v>1365.52</v>
      </c>
      <c r="E303" s="17" t="n">
        <f aca="false">D303*1.06</f>
        <v>1447.4512</v>
      </c>
      <c r="F303" s="18" t="n">
        <f aca="false">E303*1.18</f>
        <v>1707.992416</v>
      </c>
      <c r="G303" s="19"/>
    </row>
    <row r="304" customFormat="false" ht="11.25" hidden="false" customHeight="false" outlineLevel="0" collapsed="false">
      <c r="A304" s="14" t="n">
        <v>295</v>
      </c>
      <c r="B304" s="15" t="s">
        <v>303</v>
      </c>
      <c r="C304" s="16" t="s">
        <v>8</v>
      </c>
      <c r="D304" s="17" t="n">
        <v>1122.68</v>
      </c>
      <c r="E304" s="17" t="n">
        <f aca="false">D304*1.06</f>
        <v>1190.0408</v>
      </c>
      <c r="F304" s="18" t="n">
        <f aca="false">E304*1.18</f>
        <v>1404.248144</v>
      </c>
      <c r="G304" s="19"/>
    </row>
    <row r="305" customFormat="false" ht="11.25" hidden="false" customHeight="false" outlineLevel="0" collapsed="false">
      <c r="A305" s="14" t="n">
        <v>296</v>
      </c>
      <c r="B305" s="15" t="s">
        <v>304</v>
      </c>
      <c r="C305" s="16" t="s">
        <v>8</v>
      </c>
      <c r="D305" s="17" t="n">
        <v>2750.8</v>
      </c>
      <c r="E305" s="17" t="n">
        <f aca="false">D305*1.06</f>
        <v>2915.848</v>
      </c>
      <c r="F305" s="18" t="n">
        <f aca="false">E305*1.18</f>
        <v>3440.70064</v>
      </c>
      <c r="G305" s="19"/>
    </row>
    <row r="306" customFormat="false" ht="22.5" hidden="false" customHeight="false" outlineLevel="0" collapsed="false">
      <c r="A306" s="14" t="n">
        <v>297</v>
      </c>
      <c r="B306" s="15" t="s">
        <v>305</v>
      </c>
      <c r="C306" s="16" t="s">
        <v>8</v>
      </c>
      <c r="D306" s="17" t="n">
        <v>4719</v>
      </c>
      <c r="E306" s="17" t="n">
        <f aca="false">D306*1.06</f>
        <v>5002.14</v>
      </c>
      <c r="F306" s="18" t="n">
        <f aca="false">E306*1.18</f>
        <v>5902.5252</v>
      </c>
      <c r="G306" s="19"/>
    </row>
    <row r="307" customFormat="false" ht="22.5" hidden="false" customHeight="false" outlineLevel="0" collapsed="false">
      <c r="A307" s="14" t="n">
        <v>298</v>
      </c>
      <c r="B307" s="15" t="s">
        <v>306</v>
      </c>
      <c r="C307" s="16" t="s">
        <v>8</v>
      </c>
      <c r="D307" s="17" t="n">
        <v>822.64</v>
      </c>
      <c r="E307" s="17" t="n">
        <f aca="false">D307*1.06</f>
        <v>871.9984</v>
      </c>
      <c r="F307" s="18" t="n">
        <f aca="false">E307*1.18</f>
        <v>1028.958112</v>
      </c>
      <c r="G307" s="19"/>
    </row>
    <row r="308" customFormat="false" ht="11.25" hidden="false" customHeight="false" outlineLevel="0" collapsed="false">
      <c r="A308" s="14" t="n">
        <v>299</v>
      </c>
      <c r="B308" s="15" t="s">
        <v>307</v>
      </c>
      <c r="C308" s="16" t="s">
        <v>8</v>
      </c>
      <c r="D308" s="17" t="n">
        <v>643.76</v>
      </c>
      <c r="E308" s="17" t="n">
        <f aca="false">D308*1.06</f>
        <v>682.3856</v>
      </c>
      <c r="F308" s="18" t="n">
        <f aca="false">E308*1.18</f>
        <v>805.215008</v>
      </c>
      <c r="G308" s="19"/>
    </row>
    <row r="309" customFormat="false" ht="11.25" hidden="false" customHeight="false" outlineLevel="0" collapsed="false">
      <c r="A309" s="14" t="n">
        <v>300</v>
      </c>
      <c r="B309" s="15" t="s">
        <v>308</v>
      </c>
      <c r="C309" s="16" t="s">
        <v>8</v>
      </c>
      <c r="D309" s="17" t="n">
        <v>2673.84</v>
      </c>
      <c r="E309" s="17" t="n">
        <f aca="false">D309*1.06</f>
        <v>2834.2704</v>
      </c>
      <c r="F309" s="18" t="n">
        <f aca="false">E309*1.18</f>
        <v>3344.439072</v>
      </c>
      <c r="G309" s="19"/>
    </row>
    <row r="310" customFormat="false" ht="11.25" hidden="false" customHeight="false" outlineLevel="0" collapsed="false">
      <c r="A310" s="14" t="n">
        <v>301</v>
      </c>
      <c r="B310" s="15" t="s">
        <v>309</v>
      </c>
      <c r="C310" s="16" t="s">
        <v>8</v>
      </c>
      <c r="D310" s="17" t="n">
        <v>822.64</v>
      </c>
      <c r="E310" s="17" t="n">
        <f aca="false">D310*1.06</f>
        <v>871.9984</v>
      </c>
      <c r="F310" s="18" t="n">
        <f aca="false">E310*1.18</f>
        <v>1028.958112</v>
      </c>
      <c r="G310" s="19"/>
    </row>
    <row r="311" customFormat="false" ht="11.25" hidden="false" customHeight="false" outlineLevel="0" collapsed="false">
      <c r="A311" s="14" t="n">
        <v>302</v>
      </c>
      <c r="B311" s="15" t="s">
        <v>310</v>
      </c>
      <c r="C311" s="16" t="s">
        <v>8</v>
      </c>
      <c r="D311" s="17" t="n">
        <v>1834.04</v>
      </c>
      <c r="E311" s="17" t="n">
        <f aca="false">D311*1.06</f>
        <v>1944.0824</v>
      </c>
      <c r="F311" s="18" t="n">
        <f aca="false">E311*1.18</f>
        <v>2294.017232</v>
      </c>
      <c r="G311" s="19"/>
    </row>
    <row r="312" customFormat="false" ht="11.25" hidden="false" customHeight="false" outlineLevel="0" collapsed="false">
      <c r="A312" s="14" t="n">
        <v>303</v>
      </c>
      <c r="B312" s="15" t="s">
        <v>311</v>
      </c>
      <c r="C312" s="16" t="s">
        <v>200</v>
      </c>
      <c r="D312" s="17" t="n">
        <v>101.92</v>
      </c>
      <c r="E312" s="17" t="n">
        <f aca="false">D312*1.06</f>
        <v>108.0352</v>
      </c>
      <c r="F312" s="18" t="n">
        <f aca="false">E312*1.18</f>
        <v>127.481536</v>
      </c>
      <c r="G312" s="19"/>
    </row>
    <row r="313" customFormat="false" ht="11.25" hidden="false" customHeight="false" outlineLevel="0" collapsed="false">
      <c r="A313" s="14" t="n">
        <v>304</v>
      </c>
      <c r="B313" s="15" t="s">
        <v>312</v>
      </c>
      <c r="C313" s="16" t="s">
        <v>8</v>
      </c>
      <c r="D313" s="17" t="n">
        <v>5.2</v>
      </c>
      <c r="E313" s="17" t="n">
        <f aca="false">D313*1.06</f>
        <v>5.512</v>
      </c>
      <c r="F313" s="18" t="n">
        <f aca="false">E313*1.18</f>
        <v>6.50416</v>
      </c>
      <c r="G313" s="19"/>
    </row>
    <row r="314" customFormat="false" ht="11.25" hidden="false" customHeight="false" outlineLevel="0" collapsed="false">
      <c r="A314" s="14" t="n">
        <v>305</v>
      </c>
      <c r="B314" s="15" t="s">
        <v>313</v>
      </c>
      <c r="C314" s="16" t="s">
        <v>8</v>
      </c>
      <c r="D314" s="17" t="n">
        <v>79.56</v>
      </c>
      <c r="E314" s="17" t="n">
        <f aca="false">D314*1.06</f>
        <v>84.3336</v>
      </c>
      <c r="F314" s="18" t="n">
        <f aca="false">E314*1.18</f>
        <v>99.513648</v>
      </c>
      <c r="G314" s="19"/>
    </row>
    <row r="315" customFormat="false" ht="11.25" hidden="false" customHeight="false" outlineLevel="0" collapsed="false">
      <c r="A315" s="14" t="n">
        <v>306</v>
      </c>
      <c r="B315" s="15" t="s">
        <v>314</v>
      </c>
      <c r="C315" s="16" t="s">
        <v>8</v>
      </c>
      <c r="D315" s="17" t="n">
        <v>8.32</v>
      </c>
      <c r="E315" s="17" t="n">
        <f aca="false">D315*1.06</f>
        <v>8.8192</v>
      </c>
      <c r="F315" s="18" t="n">
        <f aca="false">E315*1.18</f>
        <v>10.406656</v>
      </c>
      <c r="G315" s="19"/>
    </row>
    <row r="316" customFormat="false" ht="11.25" hidden="false" customHeight="false" outlineLevel="0" collapsed="false">
      <c r="A316" s="14" t="n">
        <v>307</v>
      </c>
      <c r="B316" s="15" t="s">
        <v>315</v>
      </c>
      <c r="C316" s="16" t="s">
        <v>8</v>
      </c>
      <c r="D316" s="17" t="n">
        <v>472.68</v>
      </c>
      <c r="E316" s="17" t="n">
        <f aca="false">D316*1.06</f>
        <v>501.0408</v>
      </c>
      <c r="F316" s="18" t="n">
        <f aca="false">E316*1.18</f>
        <v>591.228144</v>
      </c>
      <c r="G316" s="19"/>
    </row>
    <row r="317" customFormat="false" ht="22.5" hidden="false" customHeight="false" outlineLevel="0" collapsed="false">
      <c r="A317" s="14" t="n">
        <v>308</v>
      </c>
      <c r="B317" s="15" t="s">
        <v>316</v>
      </c>
      <c r="C317" s="16" t="s">
        <v>8</v>
      </c>
      <c r="D317" s="17" t="n">
        <v>634.92</v>
      </c>
      <c r="E317" s="17" t="n">
        <f aca="false">D317*1.06</f>
        <v>673.0152</v>
      </c>
      <c r="F317" s="18" t="n">
        <f aca="false">E317*1.18</f>
        <v>794.157936</v>
      </c>
      <c r="G317" s="19"/>
    </row>
    <row r="318" customFormat="false" ht="11.25" hidden="false" customHeight="false" outlineLevel="0" collapsed="false">
      <c r="A318" s="14" t="n">
        <v>309</v>
      </c>
      <c r="B318" s="15" t="s">
        <v>317</v>
      </c>
      <c r="C318" s="16" t="s">
        <v>8</v>
      </c>
      <c r="D318" s="17" t="n">
        <v>640.12</v>
      </c>
      <c r="E318" s="17" t="n">
        <f aca="false">D318*1.06</f>
        <v>678.5272</v>
      </c>
      <c r="F318" s="18" t="n">
        <f aca="false">E318*1.18</f>
        <v>800.662096</v>
      </c>
      <c r="G318" s="19"/>
    </row>
    <row r="319" customFormat="false" ht="11.25" hidden="false" customHeight="false" outlineLevel="0" collapsed="false">
      <c r="A319" s="14" t="n">
        <v>310</v>
      </c>
      <c r="B319" s="15" t="s">
        <v>318</v>
      </c>
      <c r="C319" s="16" t="s">
        <v>8</v>
      </c>
      <c r="D319" s="17" t="n">
        <v>1410.76</v>
      </c>
      <c r="E319" s="17" t="n">
        <f aca="false">D319*1.06</f>
        <v>1495.4056</v>
      </c>
      <c r="F319" s="18" t="n">
        <f aca="false">E319*1.18</f>
        <v>1764.578608</v>
      </c>
      <c r="G319" s="19"/>
    </row>
    <row r="320" customFormat="false" ht="22.5" hidden="false" customHeight="false" outlineLevel="0" collapsed="false">
      <c r="A320" s="14" t="n">
        <v>311</v>
      </c>
      <c r="B320" s="15" t="s">
        <v>319</v>
      </c>
      <c r="C320" s="16" t="s">
        <v>8</v>
      </c>
      <c r="D320" s="17" t="n">
        <v>254.8</v>
      </c>
      <c r="E320" s="17" t="n">
        <f aca="false">D320*1.06</f>
        <v>270.088</v>
      </c>
      <c r="F320" s="18" t="n">
        <f aca="false">E320*1.18</f>
        <v>318.70384</v>
      </c>
      <c r="G320" s="19"/>
    </row>
    <row r="321" customFormat="false" ht="11.25" hidden="false" customHeight="false" outlineLevel="0" collapsed="false">
      <c r="A321" s="14" t="n">
        <v>312</v>
      </c>
      <c r="B321" s="15" t="s">
        <v>320</v>
      </c>
      <c r="C321" s="16" t="s">
        <v>8</v>
      </c>
      <c r="D321" s="17" t="n">
        <v>166.4</v>
      </c>
      <c r="E321" s="17" t="n">
        <f aca="false">D321*1.06</f>
        <v>176.384</v>
      </c>
      <c r="F321" s="18" t="n">
        <f aca="false">E321*1.18</f>
        <v>208.13312</v>
      </c>
      <c r="G321" s="19"/>
    </row>
    <row r="322" customFormat="false" ht="11.25" hidden="false" customHeight="false" outlineLevel="0" collapsed="false">
      <c r="A322" s="14" t="n">
        <v>313</v>
      </c>
      <c r="B322" s="15" t="s">
        <v>321</v>
      </c>
      <c r="C322" s="16" t="s">
        <v>8</v>
      </c>
      <c r="D322" s="17" t="n">
        <v>88.92</v>
      </c>
      <c r="E322" s="17" t="n">
        <f aca="false">D322*1.06</f>
        <v>94.2552</v>
      </c>
      <c r="F322" s="18" t="n">
        <f aca="false">E322*1.18</f>
        <v>111.221136</v>
      </c>
      <c r="G322" s="19"/>
    </row>
    <row r="323" customFormat="false" ht="22.5" hidden="false" customHeight="false" outlineLevel="0" collapsed="false">
      <c r="A323" s="14" t="n">
        <v>314</v>
      </c>
      <c r="B323" s="15" t="s">
        <v>322</v>
      </c>
      <c r="C323" s="16" t="s">
        <v>8</v>
      </c>
      <c r="D323" s="17" t="n">
        <v>355.68</v>
      </c>
      <c r="E323" s="17" t="n">
        <f aca="false">D323*1.06</f>
        <v>377.0208</v>
      </c>
      <c r="F323" s="18" t="n">
        <f aca="false">E323*1.18</f>
        <v>444.884544</v>
      </c>
      <c r="G323" s="19"/>
    </row>
    <row r="324" customFormat="false" ht="11.25" hidden="false" customHeight="false" outlineLevel="0" collapsed="false">
      <c r="A324" s="14" t="n">
        <v>315</v>
      </c>
      <c r="B324" s="15" t="s">
        <v>323</v>
      </c>
      <c r="C324" s="16" t="s">
        <v>8</v>
      </c>
      <c r="D324" s="17" t="n">
        <v>4864.6</v>
      </c>
      <c r="E324" s="17" t="n">
        <f aca="false">D324*1.06</f>
        <v>5156.476</v>
      </c>
      <c r="F324" s="18" t="n">
        <f aca="false">E324*1.18</f>
        <v>6084.64168</v>
      </c>
      <c r="G324" s="19"/>
    </row>
    <row r="325" customFormat="false" ht="11.25" hidden="false" customHeight="false" outlineLevel="0" collapsed="false">
      <c r="A325" s="14" t="n">
        <v>316</v>
      </c>
      <c r="B325" s="15" t="s">
        <v>324</v>
      </c>
      <c r="C325" s="16" t="s">
        <v>8</v>
      </c>
      <c r="D325" s="17" t="n">
        <v>4828.72</v>
      </c>
      <c r="E325" s="17" t="n">
        <f aca="false">D325*1.06</f>
        <v>5118.4432</v>
      </c>
      <c r="F325" s="18" t="n">
        <f aca="false">E325*1.18</f>
        <v>6039.762976</v>
      </c>
      <c r="G325" s="19"/>
    </row>
    <row r="326" customFormat="false" ht="11.25" hidden="false" customHeight="false" outlineLevel="0" collapsed="false">
      <c r="A326" s="14" t="n">
        <v>317</v>
      </c>
      <c r="B326" s="15" t="s">
        <v>325</v>
      </c>
      <c r="C326" s="16" t="s">
        <v>8</v>
      </c>
      <c r="D326" s="17" t="n">
        <v>3292.64</v>
      </c>
      <c r="E326" s="17" t="n">
        <f aca="false">D326*1.06</f>
        <v>3490.1984</v>
      </c>
      <c r="F326" s="18" t="n">
        <f aca="false">E326*1.18</f>
        <v>4118.434112</v>
      </c>
      <c r="G326" s="19"/>
    </row>
    <row r="327" customFormat="false" ht="11.25" hidden="false" customHeight="false" outlineLevel="0" collapsed="false">
      <c r="A327" s="14" t="n">
        <v>318</v>
      </c>
      <c r="B327" s="15" t="s">
        <v>326</v>
      </c>
      <c r="C327" s="16" t="s">
        <v>8</v>
      </c>
      <c r="D327" s="17" t="n">
        <v>8835.32</v>
      </c>
      <c r="E327" s="17" t="n">
        <f aca="false">D327*1.06</f>
        <v>9365.4392</v>
      </c>
      <c r="F327" s="18" t="n">
        <f aca="false">E327*1.18</f>
        <v>11051.218256</v>
      </c>
      <c r="G327" s="19"/>
    </row>
    <row r="328" customFormat="false" ht="11.25" hidden="false" customHeight="false" outlineLevel="0" collapsed="false">
      <c r="A328" s="14" t="n">
        <v>319</v>
      </c>
      <c r="B328" s="15" t="s">
        <v>327</v>
      </c>
      <c r="C328" s="16" t="s">
        <v>8</v>
      </c>
      <c r="D328" s="17" t="n">
        <v>135.72</v>
      </c>
      <c r="E328" s="17" t="n">
        <f aca="false">D328*1.06</f>
        <v>143.8632</v>
      </c>
      <c r="F328" s="18" t="n">
        <f aca="false">E328*1.18</f>
        <v>169.758576</v>
      </c>
      <c r="G328" s="19"/>
    </row>
    <row r="329" customFormat="false" ht="11.25" hidden="false" customHeight="false" outlineLevel="0" collapsed="false">
      <c r="A329" s="14" t="n">
        <v>320</v>
      </c>
      <c r="B329" s="15" t="s">
        <v>328</v>
      </c>
      <c r="C329" s="16" t="s">
        <v>8</v>
      </c>
      <c r="D329" s="17" t="n">
        <v>4461.6</v>
      </c>
      <c r="E329" s="17" t="n">
        <f aca="false">D329*1.06</f>
        <v>4729.296</v>
      </c>
      <c r="F329" s="18" t="n">
        <f aca="false">E329*1.18</f>
        <v>5580.56928</v>
      </c>
      <c r="G329" s="19"/>
    </row>
    <row r="330" customFormat="false" ht="11.25" hidden="false" customHeight="false" outlineLevel="0" collapsed="false">
      <c r="A330" s="14" t="n">
        <v>321</v>
      </c>
      <c r="B330" s="15" t="s">
        <v>329</v>
      </c>
      <c r="C330" s="16" t="s">
        <v>8</v>
      </c>
      <c r="D330" s="17" t="n">
        <v>5519.28</v>
      </c>
      <c r="E330" s="17" t="n">
        <f aca="false">D330*1.06</f>
        <v>5850.4368</v>
      </c>
      <c r="F330" s="18" t="n">
        <f aca="false">E330*1.18</f>
        <v>6903.515424</v>
      </c>
      <c r="G330" s="19"/>
    </row>
    <row r="331" customFormat="false" ht="11.25" hidden="false" customHeight="false" outlineLevel="0" collapsed="false">
      <c r="A331" s="14" t="n">
        <v>322</v>
      </c>
      <c r="B331" s="15" t="s">
        <v>330</v>
      </c>
      <c r="C331" s="16" t="s">
        <v>8</v>
      </c>
      <c r="D331" s="17" t="n">
        <v>429</v>
      </c>
      <c r="E331" s="17" t="n">
        <f aca="false">D331*1.06</f>
        <v>454.74</v>
      </c>
      <c r="F331" s="18" t="n">
        <f aca="false">E331*1.18</f>
        <v>536.5932</v>
      </c>
      <c r="G331" s="19"/>
    </row>
    <row r="332" customFormat="false" ht="11.25" hidden="false" customHeight="false" outlineLevel="0" collapsed="false">
      <c r="A332" s="14" t="n">
        <v>323</v>
      </c>
      <c r="B332" s="15" t="s">
        <v>331</v>
      </c>
      <c r="C332" s="16" t="s">
        <v>8</v>
      </c>
      <c r="D332" s="17" t="n">
        <v>7206.16</v>
      </c>
      <c r="E332" s="17" t="n">
        <f aca="false">D332*1.06</f>
        <v>7638.5296</v>
      </c>
      <c r="F332" s="18" t="n">
        <f aca="false">E332*1.18</f>
        <v>9013.464928</v>
      </c>
      <c r="G332" s="19"/>
    </row>
    <row r="333" customFormat="false" ht="22.5" hidden="false" customHeight="false" outlineLevel="0" collapsed="false">
      <c r="A333" s="14" t="n">
        <v>324</v>
      </c>
      <c r="B333" s="15" t="s">
        <v>332</v>
      </c>
      <c r="C333" s="16" t="s">
        <v>8</v>
      </c>
      <c r="D333" s="17" t="n">
        <v>1381.64</v>
      </c>
      <c r="E333" s="17" t="n">
        <f aca="false">D333*1.06</f>
        <v>1464.5384</v>
      </c>
      <c r="F333" s="18" t="n">
        <f aca="false">E333*1.18</f>
        <v>1728.155312</v>
      </c>
      <c r="G333" s="19"/>
    </row>
    <row r="334" customFormat="false" ht="22.5" hidden="false" customHeight="false" outlineLevel="0" collapsed="false">
      <c r="A334" s="14" t="n">
        <v>325</v>
      </c>
      <c r="B334" s="15" t="s">
        <v>333</v>
      </c>
      <c r="C334" s="16" t="s">
        <v>8</v>
      </c>
      <c r="D334" s="17" t="n">
        <v>12114.44</v>
      </c>
      <c r="E334" s="17" t="n">
        <f aca="false">D334*1.06</f>
        <v>12841.3064</v>
      </c>
      <c r="F334" s="18" t="n">
        <f aca="false">E334*1.18</f>
        <v>15152.741552</v>
      </c>
      <c r="G334" s="19"/>
    </row>
    <row r="335" customFormat="false" ht="11.25" hidden="false" customHeight="false" outlineLevel="0" collapsed="false">
      <c r="A335" s="14" t="n">
        <v>326</v>
      </c>
      <c r="B335" s="15" t="s">
        <v>334</v>
      </c>
      <c r="C335" s="16" t="s">
        <v>8</v>
      </c>
      <c r="D335" s="17" t="n">
        <v>6107.92</v>
      </c>
      <c r="E335" s="17" t="n">
        <f aca="false">D335*1.06</f>
        <v>6474.3952</v>
      </c>
      <c r="F335" s="18" t="n">
        <f aca="false">E335*1.18</f>
        <v>7639.786336</v>
      </c>
      <c r="G335" s="19"/>
    </row>
    <row r="336" customFormat="false" ht="11.25" hidden="false" customHeight="false" outlineLevel="0" collapsed="false">
      <c r="A336" s="14" t="n">
        <v>327</v>
      </c>
      <c r="B336" s="15" t="s">
        <v>335</v>
      </c>
      <c r="C336" s="16" t="s">
        <v>8</v>
      </c>
      <c r="D336" s="17" t="n">
        <v>6107.92</v>
      </c>
      <c r="E336" s="17" t="n">
        <f aca="false">D336*1.06</f>
        <v>6474.3952</v>
      </c>
      <c r="F336" s="18" t="n">
        <f aca="false">E336*1.18</f>
        <v>7639.786336</v>
      </c>
      <c r="G336" s="19"/>
    </row>
    <row r="337" customFormat="false" ht="11.25" hidden="false" customHeight="false" outlineLevel="0" collapsed="false">
      <c r="A337" s="14" t="n">
        <v>328</v>
      </c>
      <c r="B337" s="15" t="s">
        <v>336</v>
      </c>
      <c r="C337" s="16" t="s">
        <v>8</v>
      </c>
      <c r="D337" s="17" t="n">
        <v>8842.6</v>
      </c>
      <c r="E337" s="17" t="n">
        <f aca="false">D337*1.06</f>
        <v>9373.156</v>
      </c>
      <c r="F337" s="18" t="n">
        <f aca="false">E337*1.18</f>
        <v>11060.32408</v>
      </c>
      <c r="G337" s="19"/>
    </row>
    <row r="338" customFormat="false" ht="11.25" hidden="false" customHeight="false" outlineLevel="0" collapsed="false">
      <c r="A338" s="14" t="n">
        <v>329</v>
      </c>
      <c r="B338" s="15" t="s">
        <v>337</v>
      </c>
      <c r="C338" s="16" t="s">
        <v>8</v>
      </c>
      <c r="D338" s="17" t="n">
        <v>8842.6</v>
      </c>
      <c r="E338" s="17" t="n">
        <f aca="false">D338*1.06</f>
        <v>9373.156</v>
      </c>
      <c r="F338" s="18" t="n">
        <f aca="false">E338*1.18</f>
        <v>11060.32408</v>
      </c>
      <c r="G338" s="19"/>
    </row>
    <row r="339" customFormat="false" ht="11.25" hidden="false" customHeight="false" outlineLevel="0" collapsed="false">
      <c r="A339" s="14" t="n">
        <v>330</v>
      </c>
      <c r="B339" s="15" t="s">
        <v>338</v>
      </c>
      <c r="C339" s="16" t="s">
        <v>8</v>
      </c>
      <c r="D339" s="17" t="n">
        <v>405.6</v>
      </c>
      <c r="E339" s="17" t="n">
        <f aca="false">D339*1.06</f>
        <v>429.936</v>
      </c>
      <c r="F339" s="18" t="n">
        <f aca="false">E339*1.18</f>
        <v>507.32448</v>
      </c>
      <c r="G339" s="19"/>
    </row>
    <row r="340" customFormat="false" ht="11.25" hidden="false" customHeight="false" outlineLevel="0" collapsed="false">
      <c r="A340" s="14" t="n">
        <v>331</v>
      </c>
      <c r="B340" s="15" t="s">
        <v>339</v>
      </c>
      <c r="C340" s="16" t="s">
        <v>8</v>
      </c>
      <c r="D340" s="17" t="n">
        <v>343.2</v>
      </c>
      <c r="E340" s="17" t="n">
        <f aca="false">D340*1.06</f>
        <v>363.792</v>
      </c>
      <c r="F340" s="18" t="n">
        <f aca="false">E340*1.18</f>
        <v>429.27456</v>
      </c>
      <c r="G340" s="19"/>
    </row>
    <row r="341" customFormat="false" ht="11.25" hidden="false" customHeight="false" outlineLevel="0" collapsed="false">
      <c r="A341" s="14" t="n">
        <v>332</v>
      </c>
      <c r="B341" s="15" t="s">
        <v>340</v>
      </c>
      <c r="C341" s="16" t="s">
        <v>8</v>
      </c>
      <c r="D341" s="17" t="n">
        <v>20504.64</v>
      </c>
      <c r="E341" s="17" t="n">
        <f aca="false">D341*1.06</f>
        <v>21734.9184</v>
      </c>
      <c r="F341" s="18" t="n">
        <f aca="false">E341*1.18</f>
        <v>25647.203712</v>
      </c>
      <c r="G341" s="19"/>
    </row>
    <row r="342" customFormat="false" ht="11.25" hidden="false" customHeight="false" outlineLevel="0" collapsed="false">
      <c r="A342" s="14" t="n">
        <v>333</v>
      </c>
      <c r="B342" s="15" t="s">
        <v>341</v>
      </c>
      <c r="C342" s="16" t="s">
        <v>8</v>
      </c>
      <c r="D342" s="17" t="n">
        <v>18178.16</v>
      </c>
      <c r="E342" s="17" t="n">
        <f aca="false">D342*1.06</f>
        <v>19268.8496</v>
      </c>
      <c r="F342" s="18" t="n">
        <f aca="false">E342*1.18</f>
        <v>22737.242528</v>
      </c>
      <c r="G342" s="19"/>
    </row>
    <row r="343" customFormat="false" ht="11.25" hidden="false" customHeight="false" outlineLevel="0" collapsed="false">
      <c r="A343" s="14" t="n">
        <v>334</v>
      </c>
      <c r="B343" s="15" t="s">
        <v>342</v>
      </c>
      <c r="C343" s="16" t="s">
        <v>8</v>
      </c>
      <c r="D343" s="17" t="n">
        <v>425.36</v>
      </c>
      <c r="E343" s="17" t="n">
        <f aca="false">D343*1.06</f>
        <v>450.8816</v>
      </c>
      <c r="F343" s="18" t="n">
        <f aca="false">E343*1.18</f>
        <v>532.040288</v>
      </c>
      <c r="G343" s="19"/>
    </row>
    <row r="344" customFormat="false" ht="11.25" hidden="false" customHeight="false" outlineLevel="0" collapsed="false">
      <c r="A344" s="14" t="n">
        <v>335</v>
      </c>
      <c r="B344" s="15" t="s">
        <v>343</v>
      </c>
      <c r="C344" s="16" t="s">
        <v>8</v>
      </c>
      <c r="D344" s="17" t="n">
        <v>134.68</v>
      </c>
      <c r="E344" s="17" t="n">
        <f aca="false">D344*1.06</f>
        <v>142.7608</v>
      </c>
      <c r="F344" s="18" t="n">
        <f aca="false">E344*1.18</f>
        <v>168.457744</v>
      </c>
      <c r="G344" s="19"/>
    </row>
    <row r="345" customFormat="false" ht="22.5" hidden="false" customHeight="false" outlineLevel="0" collapsed="false">
      <c r="A345" s="14" t="n">
        <v>336</v>
      </c>
      <c r="B345" s="15" t="s">
        <v>344</v>
      </c>
      <c r="C345" s="16" t="s">
        <v>8</v>
      </c>
      <c r="D345" s="17" t="n">
        <v>1174.16</v>
      </c>
      <c r="E345" s="17" t="n">
        <f aca="false">D345*1.06</f>
        <v>1244.6096</v>
      </c>
      <c r="F345" s="18" t="n">
        <f aca="false">E345*1.18</f>
        <v>1468.639328</v>
      </c>
      <c r="G345" s="19"/>
    </row>
    <row r="346" customFormat="false" ht="22.5" hidden="false" customHeight="false" outlineLevel="0" collapsed="false">
      <c r="A346" s="14" t="n">
        <v>337</v>
      </c>
      <c r="B346" s="15" t="s">
        <v>345</v>
      </c>
      <c r="C346" s="16" t="s">
        <v>8</v>
      </c>
      <c r="D346" s="17" t="n">
        <v>82819.36</v>
      </c>
      <c r="E346" s="17" t="n">
        <f aca="false">D346*1.06</f>
        <v>87788.5216</v>
      </c>
      <c r="F346" s="18" t="n">
        <f aca="false">E346*1.18</f>
        <v>103590.455488</v>
      </c>
      <c r="G346" s="19"/>
    </row>
    <row r="347" customFormat="false" ht="11.25" hidden="false" customHeight="false" outlineLevel="0" collapsed="false">
      <c r="A347" s="14" t="n">
        <v>338</v>
      </c>
      <c r="B347" s="15" t="s">
        <v>346</v>
      </c>
      <c r="C347" s="16" t="s">
        <v>8</v>
      </c>
      <c r="D347" s="17" t="n">
        <v>1225.64</v>
      </c>
      <c r="E347" s="17" t="n">
        <f aca="false">D347*1.06</f>
        <v>1299.1784</v>
      </c>
      <c r="F347" s="18" t="n">
        <f aca="false">E347*1.18</f>
        <v>1533.030512</v>
      </c>
      <c r="G347" s="19"/>
    </row>
    <row r="348" customFormat="false" ht="11.25" hidden="false" customHeight="false" outlineLevel="0" collapsed="false">
      <c r="A348" s="14" t="n">
        <v>339</v>
      </c>
      <c r="B348" s="15" t="s">
        <v>347</v>
      </c>
      <c r="C348" s="16" t="s">
        <v>8</v>
      </c>
      <c r="D348" s="17" t="n">
        <v>96.2</v>
      </c>
      <c r="E348" s="17" t="n">
        <f aca="false">D348*1.06</f>
        <v>101.972</v>
      </c>
      <c r="F348" s="18" t="n">
        <f aca="false">E348*1.18</f>
        <v>120.32696</v>
      </c>
      <c r="G348" s="19"/>
    </row>
    <row r="349" customFormat="false" ht="11.25" hidden="false" customHeight="false" outlineLevel="0" collapsed="false">
      <c r="A349" s="14" t="n">
        <v>340</v>
      </c>
      <c r="B349" s="15" t="s">
        <v>348</v>
      </c>
      <c r="C349" s="16" t="s">
        <v>8</v>
      </c>
      <c r="D349" s="17" t="n">
        <v>68.12</v>
      </c>
      <c r="E349" s="17" t="n">
        <f aca="false">D349*1.06</f>
        <v>72.2072</v>
      </c>
      <c r="F349" s="18" t="n">
        <f aca="false">E349*1.18</f>
        <v>85.204496</v>
      </c>
      <c r="G349" s="19"/>
    </row>
    <row r="350" customFormat="false" ht="11.25" hidden="false" customHeight="false" outlineLevel="0" collapsed="false">
      <c r="A350" s="14" t="n">
        <v>341</v>
      </c>
      <c r="B350" s="15" t="s">
        <v>349</v>
      </c>
      <c r="C350" s="16" t="s">
        <v>8</v>
      </c>
      <c r="D350" s="17" t="n">
        <v>607.36</v>
      </c>
      <c r="E350" s="17" t="n">
        <f aca="false">D350*1.06</f>
        <v>643.8016</v>
      </c>
      <c r="F350" s="18" t="n">
        <f aca="false">E350*1.18</f>
        <v>759.685888</v>
      </c>
      <c r="G350" s="19"/>
    </row>
    <row r="351" customFormat="false" ht="11.25" hidden="false" customHeight="false" outlineLevel="0" collapsed="false">
      <c r="A351" s="14" t="n">
        <v>342</v>
      </c>
      <c r="B351" s="15" t="s">
        <v>350</v>
      </c>
      <c r="C351" s="16" t="s">
        <v>8</v>
      </c>
      <c r="D351" s="17" t="n">
        <v>43.16</v>
      </c>
      <c r="E351" s="17" t="n">
        <f aca="false">D351*1.06</f>
        <v>45.7496</v>
      </c>
      <c r="F351" s="18" t="n">
        <f aca="false">E351*1.18</f>
        <v>53.984528</v>
      </c>
      <c r="G351" s="19"/>
    </row>
    <row r="352" customFormat="false" ht="22.5" hidden="false" customHeight="false" outlineLevel="0" collapsed="false">
      <c r="A352" s="14" t="n">
        <v>343</v>
      </c>
      <c r="B352" s="15" t="s">
        <v>351</v>
      </c>
      <c r="C352" s="16" t="s">
        <v>8</v>
      </c>
      <c r="D352" s="17" t="n">
        <v>586.56</v>
      </c>
      <c r="E352" s="17" t="n">
        <f aca="false">D352*1.06</f>
        <v>621.7536</v>
      </c>
      <c r="F352" s="18" t="n">
        <f aca="false">E352*1.18</f>
        <v>733.669248</v>
      </c>
      <c r="G352" s="19"/>
    </row>
    <row r="353" customFormat="false" ht="11.25" hidden="false" customHeight="false" outlineLevel="0" collapsed="false">
      <c r="A353" s="14" t="n">
        <v>344</v>
      </c>
      <c r="B353" s="15" t="s">
        <v>352</v>
      </c>
      <c r="C353" s="16" t="s">
        <v>8</v>
      </c>
      <c r="D353" s="17" t="n">
        <v>22.36</v>
      </c>
      <c r="E353" s="17" t="n">
        <f aca="false">D353*1.06</f>
        <v>23.7016</v>
      </c>
      <c r="F353" s="18" t="n">
        <f aca="false">E353*1.18</f>
        <v>27.967888</v>
      </c>
      <c r="G353" s="19"/>
    </row>
    <row r="354" customFormat="false" ht="11.25" hidden="false" customHeight="false" outlineLevel="0" collapsed="false">
      <c r="A354" s="14" t="n">
        <v>345</v>
      </c>
      <c r="B354" s="15" t="s">
        <v>353</v>
      </c>
      <c r="C354" s="16" t="s">
        <v>8</v>
      </c>
      <c r="D354" s="17" t="n">
        <v>174.72</v>
      </c>
      <c r="E354" s="17" t="n">
        <f aca="false">D354*1.06</f>
        <v>185.2032</v>
      </c>
      <c r="F354" s="18" t="n">
        <f aca="false">E354*1.18</f>
        <v>218.539776</v>
      </c>
      <c r="G354" s="19"/>
    </row>
    <row r="355" customFormat="false" ht="11.25" hidden="false" customHeight="false" outlineLevel="0" collapsed="false">
      <c r="A355" s="14" t="n">
        <v>346</v>
      </c>
      <c r="B355" s="15" t="s">
        <v>354</v>
      </c>
      <c r="C355" s="16" t="s">
        <v>8</v>
      </c>
      <c r="D355" s="17" t="n">
        <v>1474.2</v>
      </c>
      <c r="E355" s="17" t="n">
        <f aca="false">D355*1.06</f>
        <v>1562.652</v>
      </c>
      <c r="F355" s="18" t="n">
        <f aca="false">E355*1.18</f>
        <v>1843.92936</v>
      </c>
      <c r="G355" s="19"/>
    </row>
    <row r="356" customFormat="false" ht="11.25" hidden="false" customHeight="false" outlineLevel="0" collapsed="false">
      <c r="A356" s="14" t="n">
        <v>347</v>
      </c>
      <c r="B356" s="15" t="s">
        <v>355</v>
      </c>
      <c r="C356" s="16" t="s">
        <v>8</v>
      </c>
      <c r="D356" s="17" t="n">
        <v>159.64</v>
      </c>
      <c r="E356" s="17" t="n">
        <f aca="false">D356*1.06</f>
        <v>169.2184</v>
      </c>
      <c r="F356" s="18" t="n">
        <f aca="false">E356*1.18</f>
        <v>199.677712</v>
      </c>
      <c r="G356" s="19"/>
    </row>
    <row r="357" customFormat="false" ht="11.25" hidden="false" customHeight="false" outlineLevel="0" collapsed="false">
      <c r="A357" s="14" t="n">
        <v>348</v>
      </c>
      <c r="B357" s="15" t="s">
        <v>356</v>
      </c>
      <c r="C357" s="16" t="s">
        <v>8</v>
      </c>
      <c r="D357" s="17" t="n">
        <v>126.88</v>
      </c>
      <c r="E357" s="17" t="n">
        <f aca="false">D357*1.06</f>
        <v>134.4928</v>
      </c>
      <c r="F357" s="18" t="n">
        <f aca="false">E357*1.18</f>
        <v>158.701504</v>
      </c>
      <c r="G357" s="19"/>
    </row>
    <row r="358" customFormat="false" ht="11.25" hidden="false" customHeight="false" outlineLevel="0" collapsed="false">
      <c r="A358" s="14" t="n">
        <v>349</v>
      </c>
      <c r="B358" s="15" t="s">
        <v>357</v>
      </c>
      <c r="C358" s="16" t="s">
        <v>8</v>
      </c>
      <c r="D358" s="17" t="n">
        <v>227.24</v>
      </c>
      <c r="E358" s="17" t="n">
        <f aca="false">D358*1.06</f>
        <v>240.8744</v>
      </c>
      <c r="F358" s="18" t="n">
        <f aca="false">E358*1.18</f>
        <v>284.231792</v>
      </c>
      <c r="G358" s="19"/>
    </row>
    <row r="359" customFormat="false" ht="11.25" hidden="false" customHeight="false" outlineLevel="0" collapsed="false">
      <c r="A359" s="14" t="n">
        <v>350</v>
      </c>
      <c r="B359" s="15" t="s">
        <v>358</v>
      </c>
      <c r="C359" s="16" t="s">
        <v>8</v>
      </c>
      <c r="D359" s="17" t="n">
        <v>916.76</v>
      </c>
      <c r="E359" s="17" t="n">
        <f aca="false">D359*1.06</f>
        <v>971.7656</v>
      </c>
      <c r="F359" s="18" t="n">
        <f aca="false">E359*1.18</f>
        <v>1146.683408</v>
      </c>
      <c r="G359" s="19"/>
    </row>
    <row r="360" customFormat="false" ht="22.5" hidden="false" customHeight="false" outlineLevel="0" collapsed="false">
      <c r="A360" s="14" t="n">
        <v>351</v>
      </c>
      <c r="B360" s="15" t="s">
        <v>359</v>
      </c>
      <c r="C360" s="16" t="s">
        <v>8</v>
      </c>
      <c r="D360" s="17" t="n">
        <v>908.96</v>
      </c>
      <c r="E360" s="17" t="n">
        <f aca="false">D360*1.06</f>
        <v>963.4976</v>
      </c>
      <c r="F360" s="18" t="n">
        <f aca="false">E360*1.18</f>
        <v>1136.927168</v>
      </c>
      <c r="G360" s="19"/>
    </row>
    <row r="361" customFormat="false" ht="11.25" hidden="false" customHeight="false" outlineLevel="0" collapsed="false">
      <c r="A361" s="14" t="n">
        <v>352</v>
      </c>
      <c r="B361" s="15" t="s">
        <v>360</v>
      </c>
      <c r="C361" s="16" t="s">
        <v>8</v>
      </c>
      <c r="D361" s="17" t="n">
        <v>691.08</v>
      </c>
      <c r="E361" s="17" t="n">
        <f aca="false">D361*1.06</f>
        <v>732.5448</v>
      </c>
      <c r="F361" s="18" t="n">
        <f aca="false">E361*1.18</f>
        <v>864.402864</v>
      </c>
      <c r="G361" s="19"/>
    </row>
    <row r="362" customFormat="false" ht="22.5" hidden="false" customHeight="false" outlineLevel="0" collapsed="false">
      <c r="A362" s="14" t="n">
        <v>353</v>
      </c>
      <c r="B362" s="15" t="s">
        <v>361</v>
      </c>
      <c r="C362" s="16" t="s">
        <v>8</v>
      </c>
      <c r="D362" s="17" t="n">
        <v>1439.36</v>
      </c>
      <c r="E362" s="17" t="n">
        <f aca="false">D362*1.06</f>
        <v>1525.7216</v>
      </c>
      <c r="F362" s="18" t="n">
        <f aca="false">E362*1.18</f>
        <v>1800.351488</v>
      </c>
      <c r="G362" s="19"/>
    </row>
    <row r="363" customFormat="false" ht="11.25" hidden="false" customHeight="false" outlineLevel="0" collapsed="false">
      <c r="A363" s="14" t="n">
        <v>354</v>
      </c>
      <c r="B363" s="15" t="s">
        <v>362</v>
      </c>
      <c r="C363" s="16" t="s">
        <v>8</v>
      </c>
      <c r="D363" s="17" t="n">
        <v>1515.8</v>
      </c>
      <c r="E363" s="17" t="n">
        <f aca="false">D363*1.06</f>
        <v>1606.748</v>
      </c>
      <c r="F363" s="18" t="n">
        <f aca="false">E363*1.18</f>
        <v>1895.96264</v>
      </c>
      <c r="G363" s="19"/>
    </row>
    <row r="364" customFormat="false" ht="11.25" hidden="false" customHeight="false" outlineLevel="0" collapsed="false">
      <c r="A364" s="14" t="n">
        <v>355</v>
      </c>
      <c r="B364" s="15" t="s">
        <v>363</v>
      </c>
      <c r="C364" s="16" t="s">
        <v>8</v>
      </c>
      <c r="D364" s="17" t="n">
        <v>826.8</v>
      </c>
      <c r="E364" s="17" t="n">
        <f aca="false">D364*1.06</f>
        <v>876.408</v>
      </c>
      <c r="F364" s="18" t="n">
        <f aca="false">E364*1.18</f>
        <v>1034.16144</v>
      </c>
      <c r="G364" s="19"/>
    </row>
    <row r="365" customFormat="false" ht="11.25" hidden="false" customHeight="false" outlineLevel="0" collapsed="false">
      <c r="A365" s="14" t="n">
        <v>356</v>
      </c>
      <c r="B365" s="15" t="s">
        <v>364</v>
      </c>
      <c r="C365" s="16" t="s">
        <v>8</v>
      </c>
      <c r="D365" s="17" t="n">
        <v>1515.8</v>
      </c>
      <c r="E365" s="17" t="n">
        <f aca="false">D365*1.06</f>
        <v>1606.748</v>
      </c>
      <c r="F365" s="18" t="n">
        <f aca="false">E365*1.18</f>
        <v>1895.96264</v>
      </c>
      <c r="G365" s="19"/>
    </row>
    <row r="366" customFormat="false" ht="11.25" hidden="false" customHeight="false" outlineLevel="0" collapsed="false">
      <c r="A366" s="14" t="n">
        <v>357</v>
      </c>
      <c r="B366" s="15" t="s">
        <v>365</v>
      </c>
      <c r="C366" s="16" t="s">
        <v>8</v>
      </c>
      <c r="D366" s="17" t="n">
        <v>826.8</v>
      </c>
      <c r="E366" s="17" t="n">
        <f aca="false">D366*1.06</f>
        <v>876.408</v>
      </c>
      <c r="F366" s="18" t="n">
        <f aca="false">E366*1.18</f>
        <v>1034.16144</v>
      </c>
      <c r="G366" s="19"/>
    </row>
    <row r="367" customFormat="false" ht="11.25" hidden="false" customHeight="false" outlineLevel="0" collapsed="false">
      <c r="A367" s="14" t="n">
        <v>358</v>
      </c>
      <c r="B367" s="15" t="s">
        <v>366</v>
      </c>
      <c r="C367" s="16" t="s">
        <v>8</v>
      </c>
      <c r="D367" s="17" t="n">
        <v>770.64</v>
      </c>
      <c r="E367" s="17" t="n">
        <f aca="false">D367*1.06</f>
        <v>816.8784</v>
      </c>
      <c r="F367" s="18" t="n">
        <f aca="false">E367*1.18</f>
        <v>963.916512</v>
      </c>
      <c r="G367" s="19"/>
    </row>
    <row r="368" customFormat="false" ht="11.25" hidden="false" customHeight="false" outlineLevel="0" collapsed="false">
      <c r="A368" s="14" t="n">
        <v>359</v>
      </c>
      <c r="B368" s="15" t="s">
        <v>367</v>
      </c>
      <c r="C368" s="16" t="s">
        <v>8</v>
      </c>
      <c r="D368" s="17" t="n">
        <v>242.84</v>
      </c>
      <c r="E368" s="17" t="n">
        <f aca="false">D368*1.06</f>
        <v>257.4104</v>
      </c>
      <c r="F368" s="18" t="n">
        <f aca="false">E368*1.18</f>
        <v>303.744272</v>
      </c>
      <c r="G368" s="19"/>
    </row>
    <row r="369" customFormat="false" ht="11.25" hidden="false" customHeight="false" outlineLevel="0" collapsed="false">
      <c r="A369" s="14" t="n">
        <v>360</v>
      </c>
      <c r="B369" s="15" t="s">
        <v>368</v>
      </c>
      <c r="C369" s="16" t="s">
        <v>8</v>
      </c>
      <c r="D369" s="17" t="n">
        <v>28.6</v>
      </c>
      <c r="E369" s="17" t="n">
        <f aca="false">D369*1.06</f>
        <v>30.316</v>
      </c>
      <c r="F369" s="18" t="n">
        <f aca="false">E369*1.18</f>
        <v>35.77288</v>
      </c>
      <c r="G369" s="19"/>
    </row>
    <row r="370" customFormat="false" ht="11.25" hidden="false" customHeight="false" outlineLevel="0" collapsed="false">
      <c r="A370" s="14" t="n">
        <v>361</v>
      </c>
      <c r="B370" s="15" t="s">
        <v>369</v>
      </c>
      <c r="C370" s="16" t="s">
        <v>8</v>
      </c>
      <c r="D370" s="17" t="n">
        <v>26</v>
      </c>
      <c r="E370" s="17" t="n">
        <f aca="false">D370*1.06</f>
        <v>27.56</v>
      </c>
      <c r="F370" s="18" t="n">
        <f aca="false">E370*1.18</f>
        <v>32.5208</v>
      </c>
      <c r="G370" s="19"/>
    </row>
    <row r="371" customFormat="false" ht="22.5" hidden="false" customHeight="false" outlineLevel="0" collapsed="false">
      <c r="A371" s="14" t="n">
        <v>362</v>
      </c>
      <c r="B371" s="15" t="s">
        <v>370</v>
      </c>
      <c r="C371" s="16" t="s">
        <v>8</v>
      </c>
      <c r="D371" s="17" t="n">
        <v>11823.24</v>
      </c>
      <c r="E371" s="17" t="n">
        <f aca="false">D371*1.06</f>
        <v>12532.6344</v>
      </c>
      <c r="F371" s="18" t="n">
        <f aca="false">E371*1.18</f>
        <v>14788.508592</v>
      </c>
      <c r="G371" s="19"/>
    </row>
    <row r="372" customFormat="false" ht="11.25" hidden="false" customHeight="false" outlineLevel="0" collapsed="false">
      <c r="A372" s="14" t="n">
        <v>363</v>
      </c>
      <c r="B372" s="15" t="s">
        <v>371</v>
      </c>
      <c r="C372" s="16" t="s">
        <v>8</v>
      </c>
      <c r="D372" s="17" t="n">
        <v>1144.52</v>
      </c>
      <c r="E372" s="17" t="n">
        <f aca="false">D372*1.06</f>
        <v>1213.1912</v>
      </c>
      <c r="F372" s="18" t="n">
        <f aca="false">E372*1.18</f>
        <v>1431.565616</v>
      </c>
      <c r="G372" s="19"/>
    </row>
    <row r="373" customFormat="false" ht="11.25" hidden="false" customHeight="false" outlineLevel="0" collapsed="false">
      <c r="A373" s="14" t="n">
        <v>364</v>
      </c>
      <c r="B373" s="15" t="s">
        <v>372</v>
      </c>
      <c r="C373" s="16" t="s">
        <v>8</v>
      </c>
      <c r="D373" s="17" t="n">
        <v>43.68</v>
      </c>
      <c r="E373" s="17" t="n">
        <f aca="false">D373*1.06</f>
        <v>46.3008</v>
      </c>
      <c r="F373" s="18" t="n">
        <f aca="false">E373*1.18</f>
        <v>54.634944</v>
      </c>
      <c r="G373" s="19"/>
    </row>
    <row r="374" customFormat="false" ht="11.25" hidden="false" customHeight="false" outlineLevel="0" collapsed="false">
      <c r="A374" s="14" t="n">
        <v>365</v>
      </c>
      <c r="B374" s="15" t="s">
        <v>373</v>
      </c>
      <c r="C374" s="16" t="s">
        <v>8</v>
      </c>
      <c r="D374" s="17" t="n">
        <v>2093.52</v>
      </c>
      <c r="E374" s="17" t="n">
        <f aca="false">D374*1.06</f>
        <v>2219.1312</v>
      </c>
      <c r="F374" s="18" t="n">
        <f aca="false">E374*1.18</f>
        <v>2618.574816</v>
      </c>
      <c r="G374" s="19"/>
    </row>
    <row r="375" customFormat="false" ht="11.25" hidden="false" customHeight="false" outlineLevel="0" collapsed="false">
      <c r="A375" s="14" t="n">
        <v>366</v>
      </c>
      <c r="B375" s="15" t="s">
        <v>374</v>
      </c>
      <c r="C375" s="16" t="s">
        <v>8</v>
      </c>
      <c r="D375" s="17" t="n">
        <v>8538.92</v>
      </c>
      <c r="E375" s="17" t="n">
        <f aca="false">D375*1.06</f>
        <v>9051.2552</v>
      </c>
      <c r="F375" s="18" t="n">
        <f aca="false">E375*1.18</f>
        <v>10680.481136</v>
      </c>
      <c r="G375" s="19"/>
    </row>
    <row r="376" customFormat="false" ht="11.25" hidden="false" customHeight="false" outlineLevel="0" collapsed="false">
      <c r="A376" s="14" t="n">
        <v>367</v>
      </c>
      <c r="B376" s="15" t="s">
        <v>375</v>
      </c>
      <c r="C376" s="16" t="s">
        <v>8</v>
      </c>
      <c r="D376" s="17" t="n">
        <v>4297.8</v>
      </c>
      <c r="E376" s="17" t="n">
        <f aca="false">D376*1.06</f>
        <v>4555.668</v>
      </c>
      <c r="F376" s="18" t="n">
        <f aca="false">E376*1.18</f>
        <v>5375.68824</v>
      </c>
      <c r="G376" s="19"/>
    </row>
    <row r="377" customFormat="false" ht="11.25" hidden="false" customHeight="false" outlineLevel="0" collapsed="false">
      <c r="A377" s="14" t="n">
        <v>368</v>
      </c>
      <c r="B377" s="15" t="s">
        <v>376</v>
      </c>
      <c r="C377" s="16" t="s">
        <v>8</v>
      </c>
      <c r="D377" s="17" t="n">
        <v>96.2</v>
      </c>
      <c r="E377" s="17" t="n">
        <f aca="false">D377*1.06</f>
        <v>101.972</v>
      </c>
      <c r="F377" s="18" t="n">
        <f aca="false">E377*1.18</f>
        <v>120.32696</v>
      </c>
      <c r="G377" s="19"/>
    </row>
    <row r="378" customFormat="false" ht="11.25" hidden="false" customHeight="false" outlineLevel="0" collapsed="false">
      <c r="A378" s="14" t="n">
        <v>369</v>
      </c>
      <c r="B378" s="15" t="s">
        <v>377</v>
      </c>
      <c r="C378" s="16" t="s">
        <v>8</v>
      </c>
      <c r="D378" s="17" t="n">
        <v>461.24</v>
      </c>
      <c r="E378" s="17" t="n">
        <f aca="false">D378*1.06</f>
        <v>488.9144</v>
      </c>
      <c r="F378" s="18" t="n">
        <f aca="false">E378*1.18</f>
        <v>576.918992</v>
      </c>
      <c r="G378" s="19"/>
    </row>
    <row r="379" customFormat="false" ht="11.25" hidden="false" customHeight="false" outlineLevel="0" collapsed="false">
      <c r="A379" s="14" t="n">
        <v>370</v>
      </c>
      <c r="B379" s="15" t="s">
        <v>378</v>
      </c>
      <c r="C379" s="16" t="s">
        <v>8</v>
      </c>
      <c r="D379" s="17" t="n">
        <v>30.16</v>
      </c>
      <c r="E379" s="17" t="n">
        <f aca="false">D379*1.06</f>
        <v>31.9696</v>
      </c>
      <c r="F379" s="18" t="n">
        <f aca="false">E379*1.18</f>
        <v>37.724128</v>
      </c>
      <c r="G379" s="19"/>
    </row>
    <row r="380" customFormat="false" ht="11.25" hidden="false" customHeight="false" outlineLevel="0" collapsed="false">
      <c r="A380" s="14" t="n">
        <v>371</v>
      </c>
      <c r="B380" s="15" t="s">
        <v>379</v>
      </c>
      <c r="C380" s="16" t="s">
        <v>8</v>
      </c>
      <c r="D380" s="17" t="n">
        <v>93.08</v>
      </c>
      <c r="E380" s="17" t="n">
        <f aca="false">D380*1.06</f>
        <v>98.6648</v>
      </c>
      <c r="F380" s="18" t="n">
        <f aca="false">E380*1.18</f>
        <v>116.424464</v>
      </c>
      <c r="G380" s="19"/>
    </row>
    <row r="381" customFormat="false" ht="11.25" hidden="false" customHeight="false" outlineLevel="0" collapsed="false">
      <c r="A381" s="14" t="n">
        <v>372</v>
      </c>
      <c r="B381" s="15" t="s">
        <v>380</v>
      </c>
      <c r="C381" s="16" t="s">
        <v>8</v>
      </c>
      <c r="D381" s="17" t="n">
        <v>6958.64</v>
      </c>
      <c r="E381" s="17" t="n">
        <f aca="false">D381*1.06</f>
        <v>7376.1584</v>
      </c>
      <c r="F381" s="18" t="n">
        <f aca="false">E381*1.18</f>
        <v>8703.866912</v>
      </c>
      <c r="G381" s="19"/>
    </row>
    <row r="382" customFormat="false" ht="22.5" hidden="false" customHeight="false" outlineLevel="0" collapsed="false">
      <c r="A382" s="14" t="n">
        <v>373</v>
      </c>
      <c r="B382" s="15" t="s">
        <v>381</v>
      </c>
      <c r="C382" s="16" t="s">
        <v>8</v>
      </c>
      <c r="D382" s="17" t="n">
        <v>82.68</v>
      </c>
      <c r="E382" s="17" t="n">
        <f aca="false">D382*1.06</f>
        <v>87.6408</v>
      </c>
      <c r="F382" s="18" t="n">
        <f aca="false">E382*1.18</f>
        <v>103.416144</v>
      </c>
      <c r="G382" s="19"/>
    </row>
    <row r="383" customFormat="false" ht="11.25" hidden="false" customHeight="false" outlineLevel="0" collapsed="false">
      <c r="A383" s="14" t="n">
        <v>374</v>
      </c>
      <c r="B383" s="15" t="s">
        <v>382</v>
      </c>
      <c r="C383" s="16" t="s">
        <v>8</v>
      </c>
      <c r="D383" s="17" t="n">
        <v>252.2</v>
      </c>
      <c r="E383" s="17" t="n">
        <f aca="false">D383*1.06</f>
        <v>267.332</v>
      </c>
      <c r="F383" s="18" t="n">
        <f aca="false">E383*1.18</f>
        <v>315.45176</v>
      </c>
      <c r="G383" s="19"/>
    </row>
    <row r="384" customFormat="false" ht="11.25" hidden="false" customHeight="false" outlineLevel="0" collapsed="false">
      <c r="A384" s="14" t="n">
        <v>375</v>
      </c>
      <c r="B384" s="15" t="s">
        <v>383</v>
      </c>
      <c r="C384" s="16" t="s">
        <v>8</v>
      </c>
      <c r="D384" s="17" t="n">
        <v>4639.44</v>
      </c>
      <c r="E384" s="17" t="n">
        <f aca="false">D384*1.06</f>
        <v>4917.8064</v>
      </c>
      <c r="F384" s="18" t="n">
        <f aca="false">E384*1.18</f>
        <v>5803.011552</v>
      </c>
      <c r="G384" s="19"/>
    </row>
    <row r="385" customFormat="false" ht="11.25" hidden="false" customHeight="false" outlineLevel="0" collapsed="false">
      <c r="A385" s="14" t="n">
        <v>376</v>
      </c>
      <c r="B385" s="15" t="s">
        <v>384</v>
      </c>
      <c r="C385" s="16" t="s">
        <v>8</v>
      </c>
      <c r="D385" s="17" t="n">
        <v>594.36</v>
      </c>
      <c r="E385" s="17" t="n">
        <f aca="false">D385*1.06</f>
        <v>630.0216</v>
      </c>
      <c r="F385" s="18" t="n">
        <f aca="false">E385*1.18</f>
        <v>743.425488</v>
      </c>
      <c r="G385" s="19"/>
    </row>
    <row r="386" customFormat="false" ht="11.25" hidden="false" customHeight="false" outlineLevel="0" collapsed="false">
      <c r="A386" s="14" t="n">
        <v>377</v>
      </c>
      <c r="B386" s="15" t="s">
        <v>385</v>
      </c>
      <c r="C386" s="16" t="s">
        <v>8</v>
      </c>
      <c r="D386" s="17" t="n">
        <v>52</v>
      </c>
      <c r="E386" s="17" t="n">
        <f aca="false">D386*1.06</f>
        <v>55.12</v>
      </c>
      <c r="F386" s="18" t="n">
        <f aca="false">E386*1.18</f>
        <v>65.0416</v>
      </c>
      <c r="G386" s="19"/>
    </row>
    <row r="387" customFormat="false" ht="11.25" hidden="false" customHeight="false" outlineLevel="0" collapsed="false">
      <c r="A387" s="14" t="n">
        <v>378</v>
      </c>
      <c r="B387" s="15" t="s">
        <v>386</v>
      </c>
      <c r="C387" s="16" t="s">
        <v>8</v>
      </c>
      <c r="D387" s="17" t="n">
        <v>107.64</v>
      </c>
      <c r="E387" s="17" t="n">
        <f aca="false">D387*1.06</f>
        <v>114.0984</v>
      </c>
      <c r="F387" s="18" t="n">
        <f aca="false">E387*1.18</f>
        <v>134.636112</v>
      </c>
      <c r="G387" s="19"/>
    </row>
    <row r="388" customFormat="false" ht="11.25" hidden="false" customHeight="false" outlineLevel="0" collapsed="false">
      <c r="A388" s="14" t="n">
        <v>379</v>
      </c>
      <c r="B388" s="15" t="s">
        <v>387</v>
      </c>
      <c r="C388" s="16" t="s">
        <v>8</v>
      </c>
      <c r="D388" s="17" t="n">
        <v>619.84</v>
      </c>
      <c r="E388" s="17" t="n">
        <f aca="false">D388*1.06</f>
        <v>657.0304</v>
      </c>
      <c r="F388" s="18" t="n">
        <f aca="false">E388*1.18</f>
        <v>775.295872</v>
      </c>
      <c r="G388" s="19"/>
    </row>
    <row r="389" customFormat="false" ht="11.25" hidden="false" customHeight="false" outlineLevel="0" collapsed="false">
      <c r="A389" s="14" t="n">
        <v>380</v>
      </c>
      <c r="B389" s="15" t="s">
        <v>388</v>
      </c>
      <c r="C389" s="16" t="s">
        <v>8</v>
      </c>
      <c r="D389" s="17" t="n">
        <v>1636.44</v>
      </c>
      <c r="E389" s="17" t="n">
        <f aca="false">D389*1.06</f>
        <v>1734.6264</v>
      </c>
      <c r="F389" s="18" t="n">
        <f aca="false">E389*1.18</f>
        <v>2046.859152</v>
      </c>
      <c r="G389" s="19"/>
    </row>
    <row r="390" customFormat="false" ht="11.25" hidden="false" customHeight="false" outlineLevel="0" collapsed="false">
      <c r="A390" s="14" t="n">
        <v>381</v>
      </c>
      <c r="B390" s="15" t="s">
        <v>389</v>
      </c>
      <c r="C390" s="16" t="s">
        <v>8</v>
      </c>
      <c r="D390" s="17" t="n">
        <v>342.16</v>
      </c>
      <c r="E390" s="17" t="n">
        <f aca="false">D390*1.06</f>
        <v>362.6896</v>
      </c>
      <c r="F390" s="18" t="n">
        <f aca="false">E390*1.18</f>
        <v>427.973728</v>
      </c>
      <c r="G390" s="19"/>
    </row>
    <row r="391" customFormat="false" ht="11.25" hidden="false" customHeight="false" outlineLevel="0" collapsed="false">
      <c r="A391" s="14" t="n">
        <v>382</v>
      </c>
      <c r="B391" s="15" t="s">
        <v>390</v>
      </c>
      <c r="C391" s="16" t="s">
        <v>8</v>
      </c>
      <c r="D391" s="17" t="n">
        <v>1820.52</v>
      </c>
      <c r="E391" s="17" t="n">
        <f aca="false">D391*1.06</f>
        <v>1929.7512</v>
      </c>
      <c r="F391" s="18" t="n">
        <f aca="false">E391*1.18</f>
        <v>2277.106416</v>
      </c>
      <c r="G391" s="19"/>
    </row>
    <row r="392" customFormat="false" ht="11.25" hidden="false" customHeight="false" outlineLevel="0" collapsed="false">
      <c r="A392" s="14" t="n">
        <v>383</v>
      </c>
      <c r="B392" s="15" t="s">
        <v>391</v>
      </c>
      <c r="C392" s="16" t="s">
        <v>8</v>
      </c>
      <c r="D392" s="17" t="n">
        <v>1889.68</v>
      </c>
      <c r="E392" s="17" t="n">
        <f aca="false">D392*1.06</f>
        <v>2003.0608</v>
      </c>
      <c r="F392" s="18" t="n">
        <f aca="false">E392*1.18</f>
        <v>2363.611744</v>
      </c>
      <c r="G392" s="19"/>
    </row>
    <row r="393" customFormat="false" ht="11.25" hidden="false" customHeight="false" outlineLevel="0" collapsed="false">
      <c r="A393" s="14" t="n">
        <v>384</v>
      </c>
      <c r="B393" s="15" t="s">
        <v>392</v>
      </c>
      <c r="C393" s="16" t="s">
        <v>8</v>
      </c>
      <c r="D393" s="17" t="n">
        <v>2859.48</v>
      </c>
      <c r="E393" s="17" t="n">
        <f aca="false">D393*1.06</f>
        <v>3031.0488</v>
      </c>
      <c r="F393" s="18" t="n">
        <f aca="false">E393*1.18</f>
        <v>3576.637584</v>
      </c>
      <c r="G393" s="19"/>
    </row>
    <row r="394" customFormat="false" ht="11.25" hidden="false" customHeight="false" outlineLevel="0" collapsed="false">
      <c r="A394" s="14" t="n">
        <v>385</v>
      </c>
      <c r="B394" s="15" t="s">
        <v>393</v>
      </c>
      <c r="C394" s="16" t="s">
        <v>8</v>
      </c>
      <c r="D394" s="17" t="n">
        <v>2826.72</v>
      </c>
      <c r="E394" s="17" t="n">
        <f aca="false">D394*1.06</f>
        <v>2996.3232</v>
      </c>
      <c r="F394" s="18" t="n">
        <f aca="false">E394*1.18</f>
        <v>3535.661376</v>
      </c>
      <c r="G394" s="19"/>
    </row>
    <row r="395" customFormat="false" ht="11.25" hidden="false" customHeight="false" outlineLevel="0" collapsed="false">
      <c r="A395" s="14" t="n">
        <v>386</v>
      </c>
      <c r="B395" s="15" t="s">
        <v>394</v>
      </c>
      <c r="C395" s="16" t="s">
        <v>8</v>
      </c>
      <c r="D395" s="17" t="n">
        <v>36.4</v>
      </c>
      <c r="E395" s="17" t="n">
        <f aca="false">D395*1.06</f>
        <v>38.584</v>
      </c>
      <c r="F395" s="18" t="n">
        <f aca="false">E395*1.18</f>
        <v>45.52912</v>
      </c>
      <c r="G395" s="19"/>
    </row>
    <row r="396" customFormat="false" ht="11.25" hidden="false" customHeight="false" outlineLevel="0" collapsed="false">
      <c r="A396" s="14" t="n">
        <v>387</v>
      </c>
      <c r="B396" s="15" t="s">
        <v>395</v>
      </c>
      <c r="C396" s="16" t="s">
        <v>8</v>
      </c>
      <c r="D396" s="17" t="n">
        <v>130.52</v>
      </c>
      <c r="E396" s="17" t="n">
        <f aca="false">D396*1.06</f>
        <v>138.3512</v>
      </c>
      <c r="F396" s="18" t="n">
        <f aca="false">E396*1.18</f>
        <v>163.254416</v>
      </c>
      <c r="G396" s="19"/>
    </row>
    <row r="397" customFormat="false" ht="11.25" hidden="false" customHeight="false" outlineLevel="0" collapsed="false">
      <c r="A397" s="14" t="n">
        <v>388</v>
      </c>
      <c r="B397" s="15" t="s">
        <v>396</v>
      </c>
      <c r="C397" s="16" t="s">
        <v>8</v>
      </c>
      <c r="D397" s="17" t="n">
        <v>104.52</v>
      </c>
      <c r="E397" s="17" t="n">
        <f aca="false">D397*1.06</f>
        <v>110.7912</v>
      </c>
      <c r="F397" s="18" t="n">
        <f aca="false">E397*1.18</f>
        <v>130.733616</v>
      </c>
      <c r="G397" s="19"/>
    </row>
    <row r="398" customFormat="false" ht="11.25" hidden="false" customHeight="false" outlineLevel="0" collapsed="false">
      <c r="A398" s="14" t="n">
        <v>389</v>
      </c>
      <c r="B398" s="15" t="s">
        <v>397</v>
      </c>
      <c r="C398" s="16" t="s">
        <v>8</v>
      </c>
      <c r="D398" s="17" t="n">
        <v>22.36</v>
      </c>
      <c r="E398" s="17" t="n">
        <f aca="false">D398*1.06</f>
        <v>23.7016</v>
      </c>
      <c r="F398" s="18" t="n">
        <f aca="false">E398*1.18</f>
        <v>27.967888</v>
      </c>
      <c r="G398" s="19"/>
    </row>
    <row r="399" customFormat="false" ht="11.25" hidden="false" customHeight="false" outlineLevel="0" collapsed="false">
      <c r="A399" s="14" t="n">
        <v>390</v>
      </c>
      <c r="B399" s="15" t="s">
        <v>398</v>
      </c>
      <c r="C399" s="16" t="s">
        <v>8</v>
      </c>
      <c r="D399" s="17" t="n">
        <v>32.76</v>
      </c>
      <c r="E399" s="17" t="n">
        <f aca="false">D399*1.06</f>
        <v>34.7256</v>
      </c>
      <c r="F399" s="18" t="n">
        <f aca="false">E399*1.18</f>
        <v>40.976208</v>
      </c>
      <c r="G399" s="19"/>
    </row>
    <row r="400" customFormat="false" ht="11.25" hidden="false" customHeight="false" outlineLevel="0" collapsed="false">
      <c r="A400" s="14" t="n">
        <v>391</v>
      </c>
      <c r="B400" s="15" t="s">
        <v>399</v>
      </c>
      <c r="C400" s="16" t="s">
        <v>8</v>
      </c>
      <c r="D400" s="17" t="n">
        <v>130.52</v>
      </c>
      <c r="E400" s="17" t="n">
        <f aca="false">D400*1.06</f>
        <v>138.3512</v>
      </c>
      <c r="F400" s="18" t="n">
        <f aca="false">E400*1.18</f>
        <v>163.254416</v>
      </c>
      <c r="G400" s="19"/>
    </row>
    <row r="401" customFormat="false" ht="11.25" hidden="false" customHeight="false" outlineLevel="0" collapsed="false">
      <c r="A401" s="14" t="n">
        <v>392</v>
      </c>
      <c r="B401" s="15" t="s">
        <v>400</v>
      </c>
      <c r="C401" s="16" t="s">
        <v>8</v>
      </c>
      <c r="D401" s="17" t="n">
        <v>59.8</v>
      </c>
      <c r="E401" s="17" t="n">
        <f aca="false">D401*1.06</f>
        <v>63.388</v>
      </c>
      <c r="F401" s="18" t="n">
        <f aca="false">E401*1.18</f>
        <v>74.79784</v>
      </c>
      <c r="G401" s="19"/>
    </row>
    <row r="402" customFormat="false" ht="11.25" hidden="false" customHeight="false" outlineLevel="0" collapsed="false">
      <c r="A402" s="14" t="n">
        <v>393</v>
      </c>
      <c r="B402" s="15" t="s">
        <v>401</v>
      </c>
      <c r="C402" s="16" t="s">
        <v>8</v>
      </c>
      <c r="D402" s="17" t="n">
        <v>108.68</v>
      </c>
      <c r="E402" s="17" t="n">
        <f aca="false">D402*1.06</f>
        <v>115.2008</v>
      </c>
      <c r="F402" s="18" t="n">
        <f aca="false">E402*1.18</f>
        <v>135.936944</v>
      </c>
      <c r="G402" s="19"/>
    </row>
    <row r="403" customFormat="false" ht="11.25" hidden="false" customHeight="false" outlineLevel="0" collapsed="false">
      <c r="A403" s="14" t="n">
        <v>394</v>
      </c>
      <c r="B403" s="15" t="s">
        <v>402</v>
      </c>
      <c r="C403" s="16" t="s">
        <v>8</v>
      </c>
      <c r="D403" s="17" t="n">
        <v>18.2</v>
      </c>
      <c r="E403" s="17" t="n">
        <f aca="false">D403*1.06</f>
        <v>19.292</v>
      </c>
      <c r="F403" s="18" t="n">
        <f aca="false">E403*1.18</f>
        <v>22.76456</v>
      </c>
      <c r="G403" s="19"/>
    </row>
    <row r="404" customFormat="false" ht="11.25" hidden="false" customHeight="false" outlineLevel="0" collapsed="false">
      <c r="A404" s="14" t="n">
        <v>395</v>
      </c>
      <c r="B404" s="15" t="s">
        <v>403</v>
      </c>
      <c r="C404" s="16" t="s">
        <v>8</v>
      </c>
      <c r="D404" s="17" t="n">
        <v>10696.4</v>
      </c>
      <c r="E404" s="17" t="n">
        <f aca="false">D404*1.06</f>
        <v>11338.184</v>
      </c>
      <c r="F404" s="18" t="n">
        <f aca="false">E404*1.18</f>
        <v>13379.05712</v>
      </c>
      <c r="G404" s="19"/>
    </row>
    <row r="405" customFormat="false" ht="11.25" hidden="false" customHeight="false" outlineLevel="0" collapsed="false">
      <c r="A405" s="14" t="n">
        <v>396</v>
      </c>
      <c r="B405" s="15" t="s">
        <v>404</v>
      </c>
      <c r="C405" s="16" t="s">
        <v>8</v>
      </c>
      <c r="D405" s="17" t="n">
        <v>6987.76</v>
      </c>
      <c r="E405" s="17" t="n">
        <f aca="false">D405*1.06</f>
        <v>7407.0256</v>
      </c>
      <c r="F405" s="18" t="n">
        <f aca="false">E405*1.18</f>
        <v>8740.290208</v>
      </c>
      <c r="G405" s="19"/>
    </row>
    <row r="406" customFormat="false" ht="11.25" hidden="false" customHeight="false" outlineLevel="0" collapsed="false">
      <c r="A406" s="14" t="n">
        <v>397</v>
      </c>
      <c r="B406" s="15" t="s">
        <v>405</v>
      </c>
      <c r="C406" s="16" t="s">
        <v>8</v>
      </c>
      <c r="D406" s="17" t="n">
        <v>113.88</v>
      </c>
      <c r="E406" s="17" t="n">
        <f aca="false">D406*1.06</f>
        <v>120.7128</v>
      </c>
      <c r="F406" s="18" t="n">
        <f aca="false">E406*1.18</f>
        <v>142.441104</v>
      </c>
      <c r="G406" s="19"/>
    </row>
    <row r="407" customFormat="false" ht="22.5" hidden="false" customHeight="false" outlineLevel="0" collapsed="false">
      <c r="A407" s="14" t="n">
        <v>398</v>
      </c>
      <c r="B407" s="15" t="s">
        <v>406</v>
      </c>
      <c r="C407" s="16" t="s">
        <v>8</v>
      </c>
      <c r="D407" s="17" t="n">
        <v>130881.4</v>
      </c>
      <c r="E407" s="17" t="n">
        <f aca="false">D407*1.06</f>
        <v>138734.284</v>
      </c>
      <c r="F407" s="18" t="n">
        <f aca="false">E407*1.18</f>
        <v>163706.45512</v>
      </c>
      <c r="G407" s="19"/>
    </row>
    <row r="408" customFormat="false" ht="11.25" hidden="false" customHeight="false" outlineLevel="0" collapsed="false">
      <c r="A408" s="14" t="n">
        <v>399</v>
      </c>
      <c r="B408" s="15" t="s">
        <v>407</v>
      </c>
      <c r="C408" s="16" t="s">
        <v>8</v>
      </c>
      <c r="D408" s="17" t="n">
        <v>5999.24</v>
      </c>
      <c r="E408" s="17" t="n">
        <f aca="false">D408*1.06</f>
        <v>6359.1944</v>
      </c>
      <c r="F408" s="18" t="n">
        <f aca="false">E408*1.18</f>
        <v>7503.849392</v>
      </c>
      <c r="G408" s="19"/>
    </row>
    <row r="409" customFormat="false" ht="11.25" hidden="false" customHeight="false" outlineLevel="0" collapsed="false">
      <c r="A409" s="14" t="n">
        <v>400</v>
      </c>
      <c r="B409" s="15" t="s">
        <v>408</v>
      </c>
      <c r="C409" s="16" t="s">
        <v>8</v>
      </c>
      <c r="D409" s="17" t="n">
        <v>430.04</v>
      </c>
      <c r="E409" s="17" t="n">
        <f aca="false">D409*1.06</f>
        <v>455.8424</v>
      </c>
      <c r="F409" s="18" t="n">
        <f aca="false">E409*1.18</f>
        <v>537.894032</v>
      </c>
      <c r="G409" s="19"/>
    </row>
    <row r="410" customFormat="false" ht="11.25" hidden="false" customHeight="false" outlineLevel="0" collapsed="false">
      <c r="A410" s="14" t="n">
        <v>401</v>
      </c>
      <c r="B410" s="15" t="s">
        <v>409</v>
      </c>
      <c r="C410" s="16" t="s">
        <v>8</v>
      </c>
      <c r="D410" s="17" t="n">
        <v>568.88</v>
      </c>
      <c r="E410" s="17" t="n">
        <f aca="false">D410*1.06</f>
        <v>603.0128</v>
      </c>
      <c r="F410" s="18" t="n">
        <f aca="false">E410*1.18</f>
        <v>711.555104</v>
      </c>
      <c r="G410" s="19"/>
    </row>
    <row r="411" customFormat="false" ht="11.25" hidden="false" customHeight="false" outlineLevel="0" collapsed="false">
      <c r="A411" s="14" t="n">
        <v>402</v>
      </c>
      <c r="B411" s="15" t="s">
        <v>410</v>
      </c>
      <c r="C411" s="16" t="s">
        <v>8</v>
      </c>
      <c r="D411" s="17" t="n">
        <v>130.52</v>
      </c>
      <c r="E411" s="17" t="n">
        <f aca="false">D411*1.06</f>
        <v>138.3512</v>
      </c>
      <c r="F411" s="18" t="n">
        <f aca="false">E411*1.18</f>
        <v>163.254416</v>
      </c>
      <c r="G411" s="19"/>
    </row>
    <row r="412" customFormat="false" ht="11.25" hidden="false" customHeight="false" outlineLevel="0" collapsed="false">
      <c r="A412" s="14" t="n">
        <v>403</v>
      </c>
      <c r="B412" s="15" t="s">
        <v>411</v>
      </c>
      <c r="C412" s="16" t="s">
        <v>8</v>
      </c>
      <c r="D412" s="17" t="n">
        <v>132.08</v>
      </c>
      <c r="E412" s="17" t="n">
        <f aca="false">D412*1.06</f>
        <v>140.0048</v>
      </c>
      <c r="F412" s="18" t="n">
        <f aca="false">E412*1.18</f>
        <v>165.205664</v>
      </c>
      <c r="G412" s="19"/>
    </row>
    <row r="413" customFormat="false" ht="11.25" hidden="false" customHeight="false" outlineLevel="0" collapsed="false">
      <c r="A413" s="14" t="n">
        <v>404</v>
      </c>
      <c r="B413" s="15" t="s">
        <v>412</v>
      </c>
      <c r="C413" s="16" t="s">
        <v>8</v>
      </c>
      <c r="D413" s="17" t="n">
        <v>901.16</v>
      </c>
      <c r="E413" s="17" t="n">
        <f aca="false">D413*1.06</f>
        <v>955.2296</v>
      </c>
      <c r="F413" s="18" t="n">
        <f aca="false">E413*1.18</f>
        <v>1127.170928</v>
      </c>
      <c r="G413" s="19"/>
    </row>
    <row r="414" customFormat="false" ht="11.25" hidden="false" customHeight="false" outlineLevel="0" collapsed="false">
      <c r="A414" s="14" t="n">
        <v>405</v>
      </c>
      <c r="B414" s="15" t="s">
        <v>413</v>
      </c>
      <c r="C414" s="16" t="s">
        <v>8</v>
      </c>
      <c r="D414" s="17" t="n">
        <v>7489.56</v>
      </c>
      <c r="E414" s="17" t="n">
        <f aca="false">D414*1.06</f>
        <v>7938.9336</v>
      </c>
      <c r="F414" s="18" t="n">
        <f aca="false">E414*1.18</f>
        <v>9367.941648</v>
      </c>
      <c r="G414" s="19"/>
    </row>
    <row r="415" customFormat="false" ht="11.25" hidden="false" customHeight="false" outlineLevel="0" collapsed="false">
      <c r="A415" s="14" t="n">
        <v>406</v>
      </c>
      <c r="B415" s="15" t="s">
        <v>414</v>
      </c>
      <c r="C415" s="16" t="s">
        <v>8</v>
      </c>
      <c r="D415" s="17" t="n">
        <v>39</v>
      </c>
      <c r="E415" s="17" t="n">
        <f aca="false">D415*1.06</f>
        <v>41.34</v>
      </c>
      <c r="F415" s="18" t="n">
        <f aca="false">E415*1.18</f>
        <v>48.7812</v>
      </c>
      <c r="G415" s="19"/>
    </row>
    <row r="416" customFormat="false" ht="11.25" hidden="false" customHeight="false" outlineLevel="0" collapsed="false">
      <c r="A416" s="14" t="n">
        <v>407</v>
      </c>
      <c r="B416" s="15" t="s">
        <v>415</v>
      </c>
      <c r="C416" s="16" t="s">
        <v>8</v>
      </c>
      <c r="D416" s="17" t="n">
        <v>240.24</v>
      </c>
      <c r="E416" s="17" t="n">
        <f aca="false">D416*1.06</f>
        <v>254.6544</v>
      </c>
      <c r="F416" s="18" t="n">
        <f aca="false">E416*1.18</f>
        <v>300.492192</v>
      </c>
      <c r="G416" s="19"/>
    </row>
    <row r="417" customFormat="false" ht="22.5" hidden="false" customHeight="false" outlineLevel="0" collapsed="false">
      <c r="A417" s="14" t="n">
        <v>408</v>
      </c>
      <c r="B417" s="15" t="s">
        <v>416</v>
      </c>
      <c r="C417" s="16" t="s">
        <v>8</v>
      </c>
      <c r="D417" s="17" t="n">
        <v>419.64</v>
      </c>
      <c r="E417" s="17" t="n">
        <f aca="false">D417*1.06</f>
        <v>444.8184</v>
      </c>
      <c r="F417" s="18" t="n">
        <f aca="false">E417*1.18</f>
        <v>524.885712</v>
      </c>
      <c r="G417" s="19"/>
    </row>
    <row r="418" customFormat="false" ht="11.25" hidden="false" customHeight="false" outlineLevel="0" collapsed="false">
      <c r="A418" s="14" t="n">
        <v>409</v>
      </c>
      <c r="B418" s="15" t="s">
        <v>417</v>
      </c>
      <c r="C418" s="16" t="s">
        <v>8</v>
      </c>
      <c r="D418" s="17" t="n">
        <v>269.88</v>
      </c>
      <c r="E418" s="17" t="n">
        <f aca="false">D418*1.06</f>
        <v>286.0728</v>
      </c>
      <c r="F418" s="18" t="n">
        <f aca="false">E418*1.18</f>
        <v>337.565904</v>
      </c>
      <c r="G418" s="19"/>
    </row>
    <row r="419" customFormat="false" ht="22.5" hidden="false" customHeight="false" outlineLevel="0" collapsed="false">
      <c r="A419" s="14" t="n">
        <v>410</v>
      </c>
      <c r="B419" s="15" t="s">
        <v>418</v>
      </c>
      <c r="C419" s="16" t="s">
        <v>8</v>
      </c>
      <c r="D419" s="17" t="n">
        <v>419.64</v>
      </c>
      <c r="E419" s="17" t="n">
        <f aca="false">D419*1.06</f>
        <v>444.8184</v>
      </c>
      <c r="F419" s="18" t="n">
        <f aca="false">E419*1.18</f>
        <v>524.885712</v>
      </c>
      <c r="G419" s="19"/>
    </row>
    <row r="420" customFormat="false" ht="11.25" hidden="false" customHeight="false" outlineLevel="0" collapsed="false">
      <c r="A420" s="14" t="n">
        <v>411</v>
      </c>
      <c r="B420" s="15" t="s">
        <v>419</v>
      </c>
      <c r="C420" s="16" t="s">
        <v>8</v>
      </c>
      <c r="D420" s="17" t="n">
        <v>589.16</v>
      </c>
      <c r="E420" s="17" t="n">
        <f aca="false">D420*1.06</f>
        <v>624.5096</v>
      </c>
      <c r="F420" s="18" t="n">
        <f aca="false">E420*1.18</f>
        <v>736.921328</v>
      </c>
      <c r="G420" s="19"/>
    </row>
    <row r="421" customFormat="false" ht="22.5" hidden="false" customHeight="false" outlineLevel="0" collapsed="false">
      <c r="A421" s="14" t="n">
        <v>412</v>
      </c>
      <c r="B421" s="15" t="s">
        <v>420</v>
      </c>
      <c r="C421" s="16" t="s">
        <v>8</v>
      </c>
      <c r="D421" s="17" t="n">
        <v>120.64</v>
      </c>
      <c r="E421" s="17" t="n">
        <f aca="false">D421*1.06</f>
        <v>127.8784</v>
      </c>
      <c r="F421" s="18" t="n">
        <f aca="false">E421*1.18</f>
        <v>150.896512</v>
      </c>
      <c r="G421" s="19"/>
    </row>
    <row r="422" customFormat="false" ht="11.25" hidden="false" customHeight="false" outlineLevel="0" collapsed="false">
      <c r="A422" s="14" t="n">
        <v>413</v>
      </c>
      <c r="B422" s="15" t="s">
        <v>421</v>
      </c>
      <c r="C422" s="16" t="s">
        <v>8</v>
      </c>
      <c r="D422" s="17" t="n">
        <v>76856.52</v>
      </c>
      <c r="E422" s="17" t="n">
        <f aca="false">D422*1.06</f>
        <v>81467.9112</v>
      </c>
      <c r="F422" s="18" t="n">
        <f aca="false">E422*1.18</f>
        <v>96132.135216</v>
      </c>
      <c r="G422" s="19"/>
    </row>
    <row r="423" customFormat="false" ht="11.25" hidden="false" customHeight="false" outlineLevel="0" collapsed="false">
      <c r="A423" s="14" t="n">
        <v>414</v>
      </c>
      <c r="B423" s="15" t="s">
        <v>422</v>
      </c>
      <c r="C423" s="16" t="s">
        <v>8</v>
      </c>
      <c r="D423" s="17" t="n">
        <v>40064.44</v>
      </c>
      <c r="E423" s="17" t="n">
        <f aca="false">D423*1.06</f>
        <v>42468.3064</v>
      </c>
      <c r="F423" s="18" t="n">
        <f aca="false">E423*1.18</f>
        <v>50112.601552</v>
      </c>
      <c r="G423" s="19"/>
    </row>
    <row r="424" customFormat="false" ht="11.25" hidden="false" customHeight="false" outlineLevel="0" collapsed="false">
      <c r="A424" s="14" t="n">
        <v>415</v>
      </c>
      <c r="B424" s="15" t="s">
        <v>423</v>
      </c>
      <c r="C424" s="16" t="s">
        <v>8</v>
      </c>
      <c r="D424" s="17" t="n">
        <v>486.2</v>
      </c>
      <c r="E424" s="17" t="n">
        <f aca="false">D424*1.06</f>
        <v>515.372</v>
      </c>
      <c r="F424" s="18" t="n">
        <f aca="false">E424*1.18</f>
        <v>608.13896</v>
      </c>
      <c r="G424" s="19"/>
    </row>
    <row r="425" customFormat="false" ht="11.25" hidden="false" customHeight="false" outlineLevel="0" collapsed="false">
      <c r="A425" s="14" t="n">
        <v>416</v>
      </c>
      <c r="B425" s="15" t="s">
        <v>424</v>
      </c>
      <c r="C425" s="16" t="s">
        <v>8</v>
      </c>
      <c r="D425" s="17" t="n">
        <v>501.28</v>
      </c>
      <c r="E425" s="17" t="n">
        <f aca="false">D425*1.06</f>
        <v>531.3568</v>
      </c>
      <c r="F425" s="18" t="n">
        <f aca="false">E425*1.18</f>
        <v>627.001024</v>
      </c>
      <c r="G425" s="19"/>
    </row>
    <row r="426" customFormat="false" ht="11.25" hidden="false" customHeight="false" outlineLevel="0" collapsed="false">
      <c r="A426" s="14" t="n">
        <v>417</v>
      </c>
      <c r="B426" s="15" t="s">
        <v>425</v>
      </c>
      <c r="C426" s="16" t="s">
        <v>8</v>
      </c>
      <c r="D426" s="17" t="n">
        <v>6580.6</v>
      </c>
      <c r="E426" s="17" t="n">
        <f aca="false">D426*1.06</f>
        <v>6975.436</v>
      </c>
      <c r="F426" s="18" t="n">
        <f aca="false">E426*1.18</f>
        <v>8231.01448</v>
      </c>
      <c r="G426" s="19"/>
    </row>
    <row r="427" customFormat="false" ht="11.25" hidden="false" customHeight="false" outlineLevel="0" collapsed="false">
      <c r="A427" s="14" t="n">
        <v>418</v>
      </c>
      <c r="B427" s="15" t="s">
        <v>426</v>
      </c>
      <c r="C427" s="16" t="s">
        <v>8</v>
      </c>
      <c r="D427" s="17" t="n">
        <v>407.16</v>
      </c>
      <c r="E427" s="17" t="n">
        <f aca="false">D427*1.06</f>
        <v>431.5896</v>
      </c>
      <c r="F427" s="18" t="n">
        <f aca="false">E427*1.18</f>
        <v>509.275728</v>
      </c>
      <c r="G427" s="19"/>
    </row>
    <row r="428" customFormat="false" ht="11.25" hidden="false" customHeight="false" outlineLevel="0" collapsed="false">
      <c r="A428" s="14" t="n">
        <v>419</v>
      </c>
      <c r="B428" s="15" t="s">
        <v>427</v>
      </c>
      <c r="C428" s="16" t="s">
        <v>8</v>
      </c>
      <c r="D428" s="17" t="n">
        <v>212.16</v>
      </c>
      <c r="E428" s="17" t="n">
        <f aca="false">D428*1.06</f>
        <v>224.8896</v>
      </c>
      <c r="F428" s="18" t="n">
        <f aca="false">E428*1.18</f>
        <v>265.369728</v>
      </c>
      <c r="G428" s="19"/>
    </row>
    <row r="429" customFormat="false" ht="22.5" hidden="false" customHeight="false" outlineLevel="0" collapsed="false">
      <c r="A429" s="14" t="n">
        <v>420</v>
      </c>
      <c r="B429" s="15" t="s">
        <v>428</v>
      </c>
      <c r="C429" s="16" t="s">
        <v>8</v>
      </c>
      <c r="D429" s="17" t="n">
        <v>3048.76</v>
      </c>
      <c r="E429" s="17" t="n">
        <f aca="false">D429*1.06</f>
        <v>3231.6856</v>
      </c>
      <c r="F429" s="18" t="n">
        <f aca="false">E429*1.18</f>
        <v>3813.389008</v>
      </c>
      <c r="G429" s="19"/>
    </row>
    <row r="430" customFormat="false" ht="11.25" hidden="false" customHeight="false" outlineLevel="0" collapsed="false">
      <c r="A430" s="14" t="n">
        <v>421</v>
      </c>
      <c r="B430" s="15" t="s">
        <v>429</v>
      </c>
      <c r="C430" s="16" t="s">
        <v>8</v>
      </c>
      <c r="D430" s="17" t="n">
        <v>318.24</v>
      </c>
      <c r="E430" s="17" t="n">
        <f aca="false">D430*1.06</f>
        <v>337.3344</v>
      </c>
      <c r="F430" s="18" t="n">
        <f aca="false">E430*1.18</f>
        <v>398.054592</v>
      </c>
      <c r="G430" s="19"/>
    </row>
    <row r="431" customFormat="false" ht="11.25" hidden="false" customHeight="false" outlineLevel="0" collapsed="false">
      <c r="A431" s="14" t="n">
        <v>422</v>
      </c>
      <c r="B431" s="15" t="s">
        <v>430</v>
      </c>
      <c r="C431" s="16" t="s">
        <v>8</v>
      </c>
      <c r="D431" s="17" t="n">
        <v>193.44</v>
      </c>
      <c r="E431" s="17" t="n">
        <f aca="false">D431*1.06</f>
        <v>205.0464</v>
      </c>
      <c r="F431" s="18" t="n">
        <f aca="false">E431*1.18</f>
        <v>241.954752</v>
      </c>
      <c r="G431" s="19"/>
    </row>
    <row r="432" customFormat="false" ht="11.25" hidden="false" customHeight="false" outlineLevel="0" collapsed="false">
      <c r="A432" s="14" t="n">
        <v>423</v>
      </c>
      <c r="B432" s="15" t="s">
        <v>431</v>
      </c>
      <c r="C432" s="16" t="s">
        <v>8</v>
      </c>
      <c r="D432" s="17" t="n">
        <v>1731.6</v>
      </c>
      <c r="E432" s="17" t="n">
        <f aca="false">D432*1.06</f>
        <v>1835.496</v>
      </c>
      <c r="F432" s="18" t="n">
        <f aca="false">E432*1.18</f>
        <v>2165.88528</v>
      </c>
      <c r="G432" s="19"/>
    </row>
    <row r="433" customFormat="false" ht="11.25" hidden="false" customHeight="false" outlineLevel="0" collapsed="false">
      <c r="A433" s="14" t="n">
        <v>424</v>
      </c>
      <c r="B433" s="15" t="s">
        <v>432</v>
      </c>
      <c r="C433" s="16" t="s">
        <v>8</v>
      </c>
      <c r="D433" s="17" t="n">
        <v>18105.36</v>
      </c>
      <c r="E433" s="17" t="n">
        <f aca="false">D433*1.06</f>
        <v>19191.6816</v>
      </c>
      <c r="F433" s="18" t="n">
        <f aca="false">E433*1.18</f>
        <v>22646.184288</v>
      </c>
      <c r="G433" s="19"/>
    </row>
    <row r="434" customFormat="false" ht="11.25" hidden="false" customHeight="false" outlineLevel="0" collapsed="false">
      <c r="A434" s="14" t="n">
        <v>425</v>
      </c>
      <c r="B434" s="15" t="s">
        <v>433</v>
      </c>
      <c r="C434" s="16" t="s">
        <v>8</v>
      </c>
      <c r="D434" s="17" t="n">
        <v>470.08</v>
      </c>
      <c r="E434" s="17" t="n">
        <f aca="false">D434*1.06</f>
        <v>498.2848</v>
      </c>
      <c r="F434" s="18" t="n">
        <f aca="false">E434*1.18</f>
        <v>587.976064</v>
      </c>
      <c r="G434" s="19"/>
    </row>
    <row r="435" customFormat="false" ht="11.25" hidden="false" customHeight="false" outlineLevel="0" collapsed="false">
      <c r="A435" s="14" t="n">
        <v>426</v>
      </c>
      <c r="B435" s="15" t="s">
        <v>434</v>
      </c>
      <c r="C435" s="16" t="s">
        <v>8</v>
      </c>
      <c r="D435" s="17" t="n">
        <v>247</v>
      </c>
      <c r="E435" s="17" t="n">
        <f aca="false">D435*1.06</f>
        <v>261.82</v>
      </c>
      <c r="F435" s="18" t="n">
        <f aca="false">E435*1.18</f>
        <v>308.9476</v>
      </c>
      <c r="G435" s="19"/>
    </row>
    <row r="436" customFormat="false" ht="11.25" hidden="false" customHeight="false" outlineLevel="0" collapsed="false">
      <c r="A436" s="14" t="n">
        <v>427</v>
      </c>
      <c r="B436" s="15" t="s">
        <v>435</v>
      </c>
      <c r="C436" s="16" t="s">
        <v>8</v>
      </c>
      <c r="D436" s="17" t="n">
        <v>378.56</v>
      </c>
      <c r="E436" s="17" t="n">
        <f aca="false">D436*1.06</f>
        <v>401.2736</v>
      </c>
      <c r="F436" s="18" t="n">
        <f aca="false">E436*1.18</f>
        <v>473.502848</v>
      </c>
      <c r="G436" s="19"/>
    </row>
    <row r="437" customFormat="false" ht="11.25" hidden="false" customHeight="false" outlineLevel="0" collapsed="false">
      <c r="A437" s="14" t="n">
        <v>428</v>
      </c>
      <c r="B437" s="15" t="s">
        <v>436</v>
      </c>
      <c r="C437" s="16" t="s">
        <v>8</v>
      </c>
      <c r="D437" s="17" t="n">
        <v>8027.76</v>
      </c>
      <c r="E437" s="17" t="n">
        <f aca="false">D437*1.06</f>
        <v>8509.4256</v>
      </c>
      <c r="F437" s="18" t="n">
        <f aca="false">E437*1.18</f>
        <v>10041.122208</v>
      </c>
      <c r="G437" s="19"/>
    </row>
    <row r="438" customFormat="false" ht="11.25" hidden="false" customHeight="false" outlineLevel="0" collapsed="false">
      <c r="A438" s="14" t="n">
        <v>429</v>
      </c>
      <c r="B438" s="15" t="s">
        <v>437</v>
      </c>
      <c r="C438" s="16" t="s">
        <v>8</v>
      </c>
      <c r="D438" s="17" t="n">
        <v>49.92</v>
      </c>
      <c r="E438" s="17" t="n">
        <f aca="false">D438*1.06</f>
        <v>52.9152</v>
      </c>
      <c r="F438" s="18" t="n">
        <f aca="false">E438*1.18</f>
        <v>62.439936</v>
      </c>
      <c r="G438" s="19"/>
    </row>
    <row r="439" customFormat="false" ht="11.25" hidden="false" customHeight="false" outlineLevel="0" collapsed="false">
      <c r="A439" s="14" t="n">
        <v>430</v>
      </c>
      <c r="B439" s="15" t="s">
        <v>438</v>
      </c>
      <c r="C439" s="16" t="s">
        <v>8</v>
      </c>
      <c r="D439" s="17" t="n">
        <v>134.68</v>
      </c>
      <c r="E439" s="17" t="n">
        <f aca="false">D439*1.06</f>
        <v>142.7608</v>
      </c>
      <c r="F439" s="18" t="n">
        <f aca="false">E439*1.18</f>
        <v>168.457744</v>
      </c>
      <c r="G439" s="19"/>
    </row>
    <row r="440" customFormat="false" ht="22.5" hidden="false" customHeight="false" outlineLevel="0" collapsed="false">
      <c r="A440" s="14" t="n">
        <v>431</v>
      </c>
      <c r="B440" s="15" t="s">
        <v>439</v>
      </c>
      <c r="C440" s="16" t="s">
        <v>8</v>
      </c>
      <c r="D440" s="17" t="n">
        <v>562.12</v>
      </c>
      <c r="E440" s="17" t="n">
        <f aca="false">D440*1.06</f>
        <v>595.8472</v>
      </c>
      <c r="F440" s="18" t="n">
        <f aca="false">E440*1.18</f>
        <v>703.099696</v>
      </c>
      <c r="G440" s="19"/>
    </row>
    <row r="441" customFormat="false" ht="22.5" hidden="false" customHeight="false" outlineLevel="0" collapsed="false">
      <c r="A441" s="14" t="n">
        <v>432</v>
      </c>
      <c r="B441" s="15" t="s">
        <v>440</v>
      </c>
      <c r="C441" s="16" t="s">
        <v>8</v>
      </c>
      <c r="D441" s="17" t="n">
        <v>598.52</v>
      </c>
      <c r="E441" s="17" t="n">
        <f aca="false">D441*1.06</f>
        <v>634.4312</v>
      </c>
      <c r="F441" s="18" t="n">
        <f aca="false">E441*1.18</f>
        <v>748.628816</v>
      </c>
      <c r="G441" s="19"/>
    </row>
    <row r="442" customFormat="false" ht="11.25" hidden="false" customHeight="false" outlineLevel="0" collapsed="false">
      <c r="A442" s="14" t="n">
        <v>433</v>
      </c>
      <c r="B442" s="15" t="s">
        <v>441</v>
      </c>
      <c r="C442" s="16" t="s">
        <v>8</v>
      </c>
      <c r="D442" s="17" t="n">
        <v>126.36</v>
      </c>
      <c r="E442" s="17" t="n">
        <f aca="false">D442*1.06</f>
        <v>133.9416</v>
      </c>
      <c r="F442" s="18" t="n">
        <f aca="false">E442*1.18</f>
        <v>158.051088</v>
      </c>
      <c r="G442" s="19"/>
    </row>
    <row r="443" customFormat="false" ht="11.25" hidden="false" customHeight="false" outlineLevel="0" collapsed="false">
      <c r="A443" s="14" t="n">
        <v>434</v>
      </c>
      <c r="B443" s="15" t="s">
        <v>442</v>
      </c>
      <c r="C443" s="16" t="s">
        <v>200</v>
      </c>
      <c r="D443" s="17" t="n">
        <v>181.48</v>
      </c>
      <c r="E443" s="17" t="n">
        <f aca="false">D443*1.06</f>
        <v>192.3688</v>
      </c>
      <c r="F443" s="18" t="n">
        <f aca="false">E443*1.18</f>
        <v>226.995184</v>
      </c>
      <c r="G443" s="19"/>
    </row>
    <row r="444" customFormat="false" ht="11.25" hidden="false" customHeight="false" outlineLevel="0" collapsed="false">
      <c r="A444" s="14" t="n">
        <v>435</v>
      </c>
      <c r="B444" s="15" t="s">
        <v>443</v>
      </c>
      <c r="C444" s="16" t="s">
        <v>8</v>
      </c>
      <c r="D444" s="17" t="n">
        <v>226.72</v>
      </c>
      <c r="E444" s="17" t="n">
        <f aca="false">D444*1.06</f>
        <v>240.3232</v>
      </c>
      <c r="F444" s="18" t="n">
        <f aca="false">E444*1.18</f>
        <v>283.581376</v>
      </c>
      <c r="G444" s="19"/>
    </row>
    <row r="445" customFormat="false" ht="11.25" hidden="false" customHeight="false" outlineLevel="0" collapsed="false">
      <c r="A445" s="14" t="n">
        <v>436</v>
      </c>
      <c r="B445" s="15" t="s">
        <v>444</v>
      </c>
      <c r="C445" s="16" t="s">
        <v>8</v>
      </c>
      <c r="D445" s="17" t="n">
        <v>197.6</v>
      </c>
      <c r="E445" s="17" t="n">
        <f aca="false">D445*1.06</f>
        <v>209.456</v>
      </c>
      <c r="F445" s="18" t="n">
        <f aca="false">E445*1.18</f>
        <v>247.15808</v>
      </c>
      <c r="G445" s="19"/>
    </row>
    <row r="446" customFormat="false" ht="11.25" hidden="false" customHeight="false" outlineLevel="0" collapsed="false">
      <c r="A446" s="14" t="n">
        <v>437</v>
      </c>
      <c r="B446" s="15" t="s">
        <v>445</v>
      </c>
      <c r="C446" s="16" t="s">
        <v>8</v>
      </c>
      <c r="D446" s="17" t="n">
        <v>581.88</v>
      </c>
      <c r="E446" s="17" t="n">
        <f aca="false">D446*1.06</f>
        <v>616.7928</v>
      </c>
      <c r="F446" s="18" t="n">
        <f aca="false">E446*1.18</f>
        <v>727.815504</v>
      </c>
      <c r="G446" s="19"/>
    </row>
    <row r="447" customFormat="false" ht="11.25" hidden="false" customHeight="false" outlineLevel="0" collapsed="false">
      <c r="A447" s="14" t="n">
        <v>438</v>
      </c>
      <c r="B447" s="15" t="s">
        <v>446</v>
      </c>
      <c r="C447" s="16" t="s">
        <v>8</v>
      </c>
      <c r="D447" s="17" t="n">
        <v>154.44</v>
      </c>
      <c r="E447" s="17" t="n">
        <f aca="false">D447*1.06</f>
        <v>163.7064</v>
      </c>
      <c r="F447" s="18" t="n">
        <f aca="false">E447*1.18</f>
        <v>193.173552</v>
      </c>
      <c r="G447" s="19"/>
    </row>
    <row r="448" customFormat="false" ht="11.25" hidden="false" customHeight="false" outlineLevel="0" collapsed="false">
      <c r="A448" s="14" t="n">
        <v>439</v>
      </c>
      <c r="B448" s="15" t="s">
        <v>447</v>
      </c>
      <c r="C448" s="16" t="s">
        <v>8</v>
      </c>
      <c r="D448" s="17" t="n">
        <v>21.84</v>
      </c>
      <c r="E448" s="17" t="n">
        <f aca="false">D448*1.06</f>
        <v>23.1504</v>
      </c>
      <c r="F448" s="18" t="n">
        <f aca="false">E448*1.18</f>
        <v>27.317472</v>
      </c>
      <c r="G448" s="19"/>
    </row>
    <row r="449" customFormat="false" ht="11.25" hidden="false" customHeight="false" outlineLevel="0" collapsed="false">
      <c r="A449" s="14" t="n">
        <v>440</v>
      </c>
      <c r="B449" s="15" t="s">
        <v>448</v>
      </c>
      <c r="C449" s="16" t="s">
        <v>8</v>
      </c>
      <c r="D449" s="17" t="n">
        <v>42.12</v>
      </c>
      <c r="E449" s="17" t="n">
        <f aca="false">D449*1.06</f>
        <v>44.6472</v>
      </c>
      <c r="F449" s="18" t="n">
        <f aca="false">E449*1.18</f>
        <v>52.683696</v>
      </c>
      <c r="G449" s="19"/>
    </row>
    <row r="450" customFormat="false" ht="11.25" hidden="false" customHeight="false" outlineLevel="0" collapsed="false">
      <c r="A450" s="14" t="n">
        <v>441</v>
      </c>
      <c r="B450" s="15" t="s">
        <v>449</v>
      </c>
      <c r="C450" s="16" t="s">
        <v>8</v>
      </c>
      <c r="D450" s="17" t="n">
        <v>250.64</v>
      </c>
      <c r="E450" s="17" t="n">
        <f aca="false">D450*1.06</f>
        <v>265.6784</v>
      </c>
      <c r="F450" s="18" t="n">
        <f aca="false">E450*1.18</f>
        <v>313.500512</v>
      </c>
      <c r="G450" s="19"/>
    </row>
    <row r="451" customFormat="false" ht="11.25" hidden="false" customHeight="false" outlineLevel="0" collapsed="false">
      <c r="A451" s="14" t="n">
        <v>442</v>
      </c>
      <c r="B451" s="15" t="s">
        <v>450</v>
      </c>
      <c r="C451" s="16" t="s">
        <v>8</v>
      </c>
      <c r="D451" s="17" t="n">
        <v>311.48</v>
      </c>
      <c r="E451" s="17" t="n">
        <f aca="false">D451*1.06</f>
        <v>330.1688</v>
      </c>
      <c r="F451" s="18" t="n">
        <f aca="false">E451*1.18</f>
        <v>389.599184</v>
      </c>
      <c r="G451" s="19"/>
    </row>
    <row r="452" customFormat="false" ht="11.25" hidden="false" customHeight="false" outlineLevel="0" collapsed="false">
      <c r="A452" s="14" t="n">
        <v>443</v>
      </c>
      <c r="B452" s="15" t="s">
        <v>451</v>
      </c>
      <c r="C452" s="16" t="s">
        <v>8</v>
      </c>
      <c r="D452" s="17" t="n">
        <v>19.24</v>
      </c>
      <c r="E452" s="17" t="n">
        <f aca="false">D452*1.06</f>
        <v>20.3944</v>
      </c>
      <c r="F452" s="18" t="n">
        <f aca="false">E452*1.18</f>
        <v>24.065392</v>
      </c>
      <c r="G452" s="19"/>
    </row>
    <row r="453" customFormat="false" ht="22.5" hidden="false" customHeight="false" outlineLevel="0" collapsed="false">
      <c r="A453" s="14" t="n">
        <v>444</v>
      </c>
      <c r="B453" s="15" t="s">
        <v>452</v>
      </c>
      <c r="C453" s="16" t="s">
        <v>8</v>
      </c>
      <c r="D453" s="17" t="n">
        <v>33157.28</v>
      </c>
      <c r="E453" s="17" t="n">
        <f aca="false">D453*1.06</f>
        <v>35146.7168</v>
      </c>
      <c r="F453" s="18" t="n">
        <f aca="false">E453*1.18</f>
        <v>41473.125824</v>
      </c>
      <c r="G453" s="19"/>
    </row>
    <row r="454" customFormat="false" ht="11.25" hidden="false" customHeight="false" outlineLevel="0" collapsed="false">
      <c r="A454" s="14" t="n">
        <v>445</v>
      </c>
      <c r="B454" s="15" t="s">
        <v>453</v>
      </c>
      <c r="C454" s="16" t="s">
        <v>8</v>
      </c>
      <c r="D454" s="17" t="n">
        <v>27703.52</v>
      </c>
      <c r="E454" s="17" t="n">
        <f aca="false">D454*1.06</f>
        <v>29365.7312</v>
      </c>
      <c r="F454" s="18" t="n">
        <f aca="false">E454*1.18</f>
        <v>34651.562816</v>
      </c>
      <c r="G454" s="19"/>
    </row>
    <row r="455" customFormat="false" ht="11.25" hidden="false" customHeight="false" outlineLevel="0" collapsed="false">
      <c r="A455" s="14" t="n">
        <v>446</v>
      </c>
      <c r="B455" s="15" t="s">
        <v>454</v>
      </c>
      <c r="C455" s="16" t="s">
        <v>8</v>
      </c>
      <c r="D455" s="17" t="n">
        <v>214.76</v>
      </c>
      <c r="E455" s="17" t="n">
        <f aca="false">D455*1.06</f>
        <v>227.6456</v>
      </c>
      <c r="F455" s="18" t="n">
        <f aca="false">E455*1.18</f>
        <v>268.621808</v>
      </c>
      <c r="G455" s="19"/>
    </row>
    <row r="456" customFormat="false" ht="11.25" hidden="false" customHeight="false" outlineLevel="0" collapsed="false">
      <c r="A456" s="14" t="n">
        <v>447</v>
      </c>
      <c r="B456" s="15" t="s">
        <v>455</v>
      </c>
      <c r="C456" s="16" t="s">
        <v>8</v>
      </c>
      <c r="D456" s="17" t="n">
        <v>726.96</v>
      </c>
      <c r="E456" s="17" t="n">
        <f aca="false">D456*1.06</f>
        <v>770.5776</v>
      </c>
      <c r="F456" s="18" t="n">
        <f aca="false">E456*1.18</f>
        <v>909.281568</v>
      </c>
      <c r="G456" s="19"/>
    </row>
    <row r="457" customFormat="false" ht="11.25" hidden="false" customHeight="false" outlineLevel="0" collapsed="false">
      <c r="A457" s="14" t="n">
        <v>448</v>
      </c>
      <c r="B457" s="15" t="s">
        <v>456</v>
      </c>
      <c r="C457" s="16" t="s">
        <v>200</v>
      </c>
      <c r="D457" s="17" t="n">
        <v>1413.36</v>
      </c>
      <c r="E457" s="17" t="n">
        <f aca="false">D457*1.06</f>
        <v>1498.1616</v>
      </c>
      <c r="F457" s="18" t="n">
        <f aca="false">E457*1.18</f>
        <v>1767.830688</v>
      </c>
      <c r="G457" s="19"/>
    </row>
    <row r="458" customFormat="false" ht="11.25" hidden="false" customHeight="false" outlineLevel="0" collapsed="false">
      <c r="A458" s="14" t="n">
        <v>449</v>
      </c>
      <c r="B458" s="15" t="s">
        <v>457</v>
      </c>
      <c r="C458" s="16" t="s">
        <v>8</v>
      </c>
      <c r="D458" s="17" t="n">
        <v>1956.24</v>
      </c>
      <c r="E458" s="17" t="n">
        <f aca="false">D458*1.06</f>
        <v>2073.6144</v>
      </c>
      <c r="F458" s="18" t="n">
        <f aca="false">E458*1.18</f>
        <v>2446.864992</v>
      </c>
      <c r="G458" s="19"/>
    </row>
    <row r="459" customFormat="false" ht="11.25" hidden="false" customHeight="false" outlineLevel="0" collapsed="false">
      <c r="A459" s="14" t="n">
        <v>450</v>
      </c>
      <c r="B459" s="15" t="s">
        <v>458</v>
      </c>
      <c r="C459" s="16" t="s">
        <v>8</v>
      </c>
      <c r="D459" s="17" t="n">
        <v>3936.4</v>
      </c>
      <c r="E459" s="17" t="n">
        <f aca="false">D459*1.06</f>
        <v>4172.584</v>
      </c>
      <c r="F459" s="18" t="n">
        <f aca="false">E459*1.18</f>
        <v>4923.64912</v>
      </c>
      <c r="G459" s="19"/>
    </row>
    <row r="460" customFormat="false" ht="11.25" hidden="false" customHeight="false" outlineLevel="0" collapsed="false">
      <c r="A460" s="14" t="n">
        <v>451</v>
      </c>
      <c r="B460" s="15" t="s">
        <v>459</v>
      </c>
      <c r="C460" s="16" t="s">
        <v>8</v>
      </c>
      <c r="D460" s="17" t="n">
        <v>6522.88</v>
      </c>
      <c r="E460" s="17" t="n">
        <f aca="false">D460*1.06</f>
        <v>6914.2528</v>
      </c>
      <c r="F460" s="18" t="n">
        <f aca="false">E460*1.18</f>
        <v>8158.818304</v>
      </c>
      <c r="G460" s="19"/>
    </row>
    <row r="461" customFormat="false" ht="22.5" hidden="false" customHeight="false" outlineLevel="0" collapsed="false">
      <c r="A461" s="14" t="n">
        <v>452</v>
      </c>
      <c r="B461" s="15" t="s">
        <v>460</v>
      </c>
      <c r="C461" s="16" t="s">
        <v>8</v>
      </c>
      <c r="D461" s="17" t="n">
        <v>2191.8</v>
      </c>
      <c r="E461" s="17" t="n">
        <f aca="false">D461*1.06</f>
        <v>2323.308</v>
      </c>
      <c r="F461" s="18" t="n">
        <f aca="false">E461*1.18</f>
        <v>2741.50344</v>
      </c>
      <c r="G461" s="19"/>
    </row>
    <row r="462" customFormat="false" ht="11.25" hidden="false" customHeight="false" outlineLevel="0" collapsed="false">
      <c r="A462" s="14" t="n">
        <v>453</v>
      </c>
      <c r="B462" s="15" t="s">
        <v>461</v>
      </c>
      <c r="C462" s="16" t="s">
        <v>8</v>
      </c>
      <c r="D462" s="17" t="n">
        <v>2917.2</v>
      </c>
      <c r="E462" s="17" t="n">
        <f aca="false">D462*1.06</f>
        <v>3092.232</v>
      </c>
      <c r="F462" s="18" t="n">
        <f aca="false">E462*1.18</f>
        <v>3648.83376</v>
      </c>
      <c r="G462" s="19"/>
    </row>
    <row r="463" customFormat="false" ht="11.25" hidden="false" customHeight="false" outlineLevel="0" collapsed="false">
      <c r="A463" s="14" t="n">
        <v>454</v>
      </c>
      <c r="B463" s="15" t="s">
        <v>462</v>
      </c>
      <c r="C463" s="16" t="s">
        <v>8</v>
      </c>
      <c r="D463" s="17" t="n">
        <v>173.16</v>
      </c>
      <c r="E463" s="17" t="n">
        <f aca="false">D463*1.06</f>
        <v>183.5496</v>
      </c>
      <c r="F463" s="18" t="n">
        <f aca="false">E463*1.18</f>
        <v>216.588528</v>
      </c>
      <c r="G463" s="19"/>
    </row>
    <row r="464" customFormat="false" ht="11.25" hidden="false" customHeight="false" outlineLevel="0" collapsed="false">
      <c r="A464" s="14" t="n">
        <v>455</v>
      </c>
      <c r="B464" s="15" t="s">
        <v>463</v>
      </c>
      <c r="C464" s="16" t="s">
        <v>200</v>
      </c>
      <c r="D464" s="17" t="n">
        <v>78</v>
      </c>
      <c r="E464" s="17" t="n">
        <f aca="false">D464*1.06</f>
        <v>82.68</v>
      </c>
      <c r="F464" s="18" t="n">
        <f aca="false">E464*1.18</f>
        <v>97.5624</v>
      </c>
      <c r="G464" s="19"/>
    </row>
    <row r="465" customFormat="false" ht="11.25" hidden="false" customHeight="false" outlineLevel="0" collapsed="false">
      <c r="A465" s="14" t="n">
        <v>456</v>
      </c>
      <c r="B465" s="15" t="s">
        <v>464</v>
      </c>
      <c r="C465" s="16" t="s">
        <v>8</v>
      </c>
      <c r="D465" s="17" t="n">
        <v>399.88</v>
      </c>
      <c r="E465" s="17" t="n">
        <f aca="false">D465*1.06</f>
        <v>423.8728</v>
      </c>
      <c r="F465" s="18" t="n">
        <f aca="false">E465*1.18</f>
        <v>500.169904</v>
      </c>
      <c r="G465" s="19"/>
    </row>
    <row r="466" customFormat="false" ht="11.25" hidden="false" customHeight="false" outlineLevel="0" collapsed="false">
      <c r="A466" s="14" t="n">
        <v>457</v>
      </c>
      <c r="B466" s="15" t="s">
        <v>465</v>
      </c>
      <c r="C466" s="16" t="s">
        <v>8</v>
      </c>
      <c r="D466" s="17" t="n">
        <v>40.56</v>
      </c>
      <c r="E466" s="17" t="n">
        <f aca="false">D466*1.06</f>
        <v>42.9936</v>
      </c>
      <c r="F466" s="18" t="n">
        <f aca="false">E466*1.18</f>
        <v>50.732448</v>
      </c>
      <c r="G466" s="19"/>
    </row>
    <row r="467" customFormat="false" ht="11.25" hidden="false" customHeight="false" outlineLevel="0" collapsed="false">
      <c r="A467" s="14" t="n">
        <v>458</v>
      </c>
      <c r="B467" s="15" t="s">
        <v>466</v>
      </c>
      <c r="C467" s="16" t="s">
        <v>8</v>
      </c>
      <c r="D467" s="17" t="n">
        <v>83.72</v>
      </c>
      <c r="E467" s="17" t="n">
        <f aca="false">D467*1.06</f>
        <v>88.7432</v>
      </c>
      <c r="F467" s="18" t="n">
        <f aca="false">E467*1.18</f>
        <v>104.716976</v>
      </c>
      <c r="G467" s="19"/>
    </row>
    <row r="468" customFormat="false" ht="11.25" hidden="false" customHeight="false" outlineLevel="0" collapsed="false">
      <c r="A468" s="14" t="n">
        <v>459</v>
      </c>
      <c r="B468" s="15" t="s">
        <v>467</v>
      </c>
      <c r="C468" s="16" t="s">
        <v>8</v>
      </c>
      <c r="D468" s="17" t="n">
        <v>119.6</v>
      </c>
      <c r="E468" s="17" t="n">
        <f aca="false">D468*1.06</f>
        <v>126.776</v>
      </c>
      <c r="F468" s="18" t="n">
        <f aca="false">E468*1.18</f>
        <v>149.59568</v>
      </c>
      <c r="G468" s="19"/>
    </row>
    <row r="469" customFormat="false" ht="11.25" hidden="false" customHeight="false" outlineLevel="0" collapsed="false">
      <c r="A469" s="14" t="n">
        <v>460</v>
      </c>
      <c r="B469" s="15" t="s">
        <v>468</v>
      </c>
      <c r="C469" s="16" t="s">
        <v>8</v>
      </c>
      <c r="D469" s="17" t="n">
        <v>63.44</v>
      </c>
      <c r="E469" s="17" t="n">
        <f aca="false">D469*1.06</f>
        <v>67.2464</v>
      </c>
      <c r="F469" s="18" t="n">
        <f aca="false">E469*1.18</f>
        <v>79.350752</v>
      </c>
      <c r="G469" s="19"/>
    </row>
    <row r="470" customFormat="false" ht="11.25" hidden="false" customHeight="false" outlineLevel="0" collapsed="false">
      <c r="A470" s="14" t="n">
        <v>461</v>
      </c>
      <c r="B470" s="15" t="s">
        <v>469</v>
      </c>
      <c r="C470" s="16" t="s">
        <v>8</v>
      </c>
      <c r="D470" s="17" t="n">
        <v>81.64</v>
      </c>
      <c r="E470" s="17" t="n">
        <f aca="false">D470*1.06</f>
        <v>86.5384</v>
      </c>
      <c r="F470" s="18" t="n">
        <f aca="false">E470*1.18</f>
        <v>102.115312</v>
      </c>
      <c r="G470" s="19"/>
    </row>
    <row r="471" customFormat="false" ht="11.25" hidden="false" customHeight="false" outlineLevel="0" collapsed="false">
      <c r="A471" s="14" t="n">
        <v>462</v>
      </c>
      <c r="B471" s="15" t="s">
        <v>470</v>
      </c>
      <c r="C471" s="16" t="s">
        <v>8</v>
      </c>
      <c r="D471" s="17" t="n">
        <v>14.56</v>
      </c>
      <c r="E471" s="17" t="n">
        <f aca="false">D471*1.06</f>
        <v>15.4336</v>
      </c>
      <c r="F471" s="18" t="n">
        <f aca="false">E471*1.18</f>
        <v>18.211648</v>
      </c>
      <c r="G471" s="19"/>
    </row>
    <row r="472" customFormat="false" ht="11.25" hidden="false" customHeight="false" outlineLevel="0" collapsed="false">
      <c r="A472" s="14" t="n">
        <v>463</v>
      </c>
      <c r="B472" s="15" t="s">
        <v>471</v>
      </c>
      <c r="C472" s="16" t="s">
        <v>8</v>
      </c>
      <c r="D472" s="17" t="n">
        <v>6.24</v>
      </c>
      <c r="E472" s="17" t="n">
        <f aca="false">D472*1.06</f>
        <v>6.6144</v>
      </c>
      <c r="F472" s="18" t="n">
        <f aca="false">E472*1.18</f>
        <v>7.804992</v>
      </c>
      <c r="G472" s="19"/>
    </row>
    <row r="473" customFormat="false" ht="11.25" hidden="false" customHeight="false" outlineLevel="0" collapsed="false">
      <c r="A473" s="14" t="n">
        <v>464</v>
      </c>
      <c r="B473" s="15" t="s">
        <v>472</v>
      </c>
      <c r="C473" s="16" t="s">
        <v>8</v>
      </c>
      <c r="D473" s="17" t="n">
        <v>19.24</v>
      </c>
      <c r="E473" s="17" t="n">
        <f aca="false">D473*1.06</f>
        <v>20.3944</v>
      </c>
      <c r="F473" s="18" t="n">
        <f aca="false">E473*1.18</f>
        <v>24.065392</v>
      </c>
      <c r="G473" s="19"/>
    </row>
    <row r="474" customFormat="false" ht="11.25" hidden="false" customHeight="false" outlineLevel="0" collapsed="false">
      <c r="A474" s="14" t="n">
        <v>465</v>
      </c>
      <c r="B474" s="15" t="s">
        <v>473</v>
      </c>
      <c r="C474" s="16" t="s">
        <v>8</v>
      </c>
      <c r="D474" s="17" t="n">
        <v>212.16</v>
      </c>
      <c r="E474" s="17" t="n">
        <f aca="false">D474*1.06</f>
        <v>224.8896</v>
      </c>
      <c r="F474" s="18" t="n">
        <f aca="false">E474*1.18</f>
        <v>265.369728</v>
      </c>
      <c r="G474" s="19"/>
    </row>
    <row r="475" customFormat="false" ht="11.25" hidden="false" customHeight="false" outlineLevel="0" collapsed="false">
      <c r="A475" s="14" t="n">
        <v>466</v>
      </c>
      <c r="B475" s="15" t="s">
        <v>474</v>
      </c>
      <c r="C475" s="16" t="s">
        <v>8</v>
      </c>
      <c r="D475" s="17" t="n">
        <v>14.56</v>
      </c>
      <c r="E475" s="17" t="n">
        <f aca="false">D475*1.06</f>
        <v>15.4336</v>
      </c>
      <c r="F475" s="18" t="n">
        <f aca="false">E475*1.18</f>
        <v>18.211648</v>
      </c>
      <c r="G475" s="19"/>
    </row>
    <row r="476" customFormat="false" ht="22.5" hidden="false" customHeight="false" outlineLevel="0" collapsed="false">
      <c r="A476" s="14" t="n">
        <v>467</v>
      </c>
      <c r="B476" s="15" t="s">
        <v>475</v>
      </c>
      <c r="C476" s="16" t="s">
        <v>8</v>
      </c>
      <c r="D476" s="17" t="n">
        <v>6.24</v>
      </c>
      <c r="E476" s="17" t="n">
        <f aca="false">D476*1.06</f>
        <v>6.6144</v>
      </c>
      <c r="F476" s="18" t="n">
        <f aca="false">E476*1.18</f>
        <v>7.804992</v>
      </c>
      <c r="G476" s="19"/>
    </row>
    <row r="477" customFormat="false" ht="11.25" hidden="false" customHeight="false" outlineLevel="0" collapsed="false">
      <c r="A477" s="14" t="n">
        <v>468</v>
      </c>
      <c r="B477" s="15" t="s">
        <v>476</v>
      </c>
      <c r="C477" s="16" t="s">
        <v>8</v>
      </c>
      <c r="D477" s="17" t="n">
        <v>57.72</v>
      </c>
      <c r="E477" s="17" t="n">
        <f aca="false">D477*1.06</f>
        <v>61.1832</v>
      </c>
      <c r="F477" s="18" t="n">
        <f aca="false">E477*1.18</f>
        <v>72.196176</v>
      </c>
      <c r="G477" s="19"/>
    </row>
    <row r="478" customFormat="false" ht="11.25" hidden="false" customHeight="false" outlineLevel="0" collapsed="false">
      <c r="A478" s="14" t="n">
        <v>469</v>
      </c>
      <c r="B478" s="15" t="s">
        <v>477</v>
      </c>
      <c r="C478" s="16" t="s">
        <v>8</v>
      </c>
      <c r="D478" s="17" t="n">
        <v>43.16</v>
      </c>
      <c r="E478" s="17" t="n">
        <f aca="false">D478*1.06</f>
        <v>45.7496</v>
      </c>
      <c r="F478" s="18" t="n">
        <f aca="false">E478*1.18</f>
        <v>53.984528</v>
      </c>
      <c r="G478" s="19"/>
    </row>
    <row r="479" customFormat="false" ht="22.5" hidden="false" customHeight="false" outlineLevel="0" collapsed="false">
      <c r="A479" s="14" t="n">
        <v>470</v>
      </c>
      <c r="B479" s="15" t="s">
        <v>478</v>
      </c>
      <c r="C479" s="16" t="s">
        <v>8</v>
      </c>
      <c r="D479" s="17" t="n">
        <v>30.16</v>
      </c>
      <c r="E479" s="17" t="n">
        <f aca="false">D479*1.06</f>
        <v>31.9696</v>
      </c>
      <c r="F479" s="18" t="n">
        <f aca="false">E479*1.18</f>
        <v>37.724128</v>
      </c>
      <c r="G479" s="19"/>
    </row>
    <row r="480" customFormat="false" ht="22.5" hidden="false" customHeight="false" outlineLevel="0" collapsed="false">
      <c r="A480" s="14" t="n">
        <v>471</v>
      </c>
      <c r="B480" s="15" t="s">
        <v>479</v>
      </c>
      <c r="C480" s="16" t="s">
        <v>8</v>
      </c>
      <c r="D480" s="17" t="n">
        <v>73.84</v>
      </c>
      <c r="E480" s="17" t="n">
        <f aca="false">D480*1.06</f>
        <v>78.2704</v>
      </c>
      <c r="F480" s="18" t="n">
        <f aca="false">E480*1.18</f>
        <v>92.359072</v>
      </c>
      <c r="G480" s="19"/>
    </row>
    <row r="481" customFormat="false" ht="22.5" hidden="false" customHeight="false" outlineLevel="0" collapsed="false">
      <c r="A481" s="14" t="n">
        <v>472</v>
      </c>
      <c r="B481" s="15" t="s">
        <v>480</v>
      </c>
      <c r="C481" s="16" t="s">
        <v>8</v>
      </c>
      <c r="D481" s="17" t="n">
        <v>15.08</v>
      </c>
      <c r="E481" s="17" t="n">
        <f aca="false">D481*1.06</f>
        <v>15.9848</v>
      </c>
      <c r="F481" s="18" t="n">
        <f aca="false">E481*1.18</f>
        <v>18.862064</v>
      </c>
      <c r="G481" s="19"/>
    </row>
    <row r="482" customFormat="false" ht="22.5" hidden="false" customHeight="false" outlineLevel="0" collapsed="false">
      <c r="A482" s="14" t="n">
        <v>473</v>
      </c>
      <c r="B482" s="15" t="s">
        <v>481</v>
      </c>
      <c r="C482" s="16" t="s">
        <v>8</v>
      </c>
      <c r="D482" s="17" t="n">
        <v>15.08</v>
      </c>
      <c r="E482" s="17" t="n">
        <f aca="false">D482*1.06</f>
        <v>15.9848</v>
      </c>
      <c r="F482" s="18" t="n">
        <f aca="false">E482*1.18</f>
        <v>18.862064</v>
      </c>
      <c r="G482" s="19"/>
    </row>
    <row r="483" customFormat="false" ht="22.5" hidden="false" customHeight="false" outlineLevel="0" collapsed="false">
      <c r="A483" s="14" t="n">
        <v>474</v>
      </c>
      <c r="B483" s="15" t="s">
        <v>482</v>
      </c>
      <c r="C483" s="16" t="s">
        <v>8</v>
      </c>
      <c r="D483" s="17" t="n">
        <v>48.88</v>
      </c>
      <c r="E483" s="17" t="n">
        <f aca="false">D483*1.06</f>
        <v>51.8128</v>
      </c>
      <c r="F483" s="18" t="n">
        <f aca="false">E483*1.18</f>
        <v>61.139104</v>
      </c>
      <c r="G483" s="19"/>
    </row>
    <row r="484" customFormat="false" ht="22.5" hidden="false" customHeight="false" outlineLevel="0" collapsed="false">
      <c r="A484" s="14" t="n">
        <v>475</v>
      </c>
      <c r="B484" s="15" t="s">
        <v>483</v>
      </c>
      <c r="C484" s="16" t="s">
        <v>8</v>
      </c>
      <c r="D484" s="17" t="n">
        <v>32.76</v>
      </c>
      <c r="E484" s="17" t="n">
        <f aca="false">D484*1.06</f>
        <v>34.7256</v>
      </c>
      <c r="F484" s="18" t="n">
        <f aca="false">E484*1.18</f>
        <v>40.976208</v>
      </c>
      <c r="G484" s="19"/>
    </row>
    <row r="485" customFormat="false" ht="11.25" hidden="false" customHeight="false" outlineLevel="0" collapsed="false">
      <c r="A485" s="14" t="n">
        <v>476</v>
      </c>
      <c r="B485" s="15" t="s">
        <v>484</v>
      </c>
      <c r="C485" s="16" t="s">
        <v>8</v>
      </c>
      <c r="D485" s="17" t="n">
        <v>63.96</v>
      </c>
      <c r="E485" s="17" t="n">
        <f aca="false">D485*1.06</f>
        <v>67.7976</v>
      </c>
      <c r="F485" s="18" t="n">
        <f aca="false">E485*1.18</f>
        <v>80.001168</v>
      </c>
      <c r="G485" s="19"/>
    </row>
    <row r="486" customFormat="false" ht="11.25" hidden="false" customHeight="false" outlineLevel="0" collapsed="false">
      <c r="A486" s="14" t="n">
        <v>477</v>
      </c>
      <c r="B486" s="15" t="s">
        <v>485</v>
      </c>
      <c r="C486" s="16" t="s">
        <v>486</v>
      </c>
      <c r="D486" s="17" t="n">
        <v>123.76</v>
      </c>
      <c r="E486" s="17" t="n">
        <f aca="false">D486*1.06</f>
        <v>131.1856</v>
      </c>
      <c r="F486" s="18" t="n">
        <f aca="false">E486*1.18</f>
        <v>154.799008</v>
      </c>
      <c r="G486" s="19"/>
    </row>
    <row r="487" customFormat="false" ht="11.25" hidden="false" customHeight="false" outlineLevel="0" collapsed="false">
      <c r="A487" s="14" t="n">
        <v>478</v>
      </c>
      <c r="B487" s="15" t="s">
        <v>487</v>
      </c>
      <c r="C487" s="16" t="s">
        <v>8</v>
      </c>
      <c r="D487" s="17" t="n">
        <v>17.16</v>
      </c>
      <c r="E487" s="17" t="n">
        <f aca="false">D487*1.06</f>
        <v>18.1896</v>
      </c>
      <c r="F487" s="18" t="n">
        <f aca="false">E487*1.18</f>
        <v>21.463728</v>
      </c>
      <c r="G487" s="19"/>
    </row>
    <row r="488" customFormat="false" ht="11.25" hidden="false" customHeight="false" outlineLevel="0" collapsed="false">
      <c r="A488" s="14" t="n">
        <v>479</v>
      </c>
      <c r="B488" s="15" t="s">
        <v>488</v>
      </c>
      <c r="C488" s="16" t="s">
        <v>8</v>
      </c>
      <c r="D488" s="17" t="n">
        <v>9.88</v>
      </c>
      <c r="E488" s="17" t="n">
        <f aca="false">D488*1.06</f>
        <v>10.4728</v>
      </c>
      <c r="F488" s="18" t="n">
        <f aca="false">E488*1.18</f>
        <v>12.357904</v>
      </c>
      <c r="G488" s="19"/>
    </row>
    <row r="489" customFormat="false" ht="11.25" hidden="false" customHeight="false" outlineLevel="0" collapsed="false">
      <c r="A489" s="14" t="n">
        <v>480</v>
      </c>
      <c r="B489" s="15" t="s">
        <v>489</v>
      </c>
      <c r="C489" s="16" t="s">
        <v>8</v>
      </c>
      <c r="D489" s="17" t="n">
        <v>23.4</v>
      </c>
      <c r="E489" s="17" t="n">
        <f aca="false">D489*1.06</f>
        <v>24.804</v>
      </c>
      <c r="F489" s="18" t="n">
        <f aca="false">E489*1.18</f>
        <v>29.26872</v>
      </c>
      <c r="G489" s="19"/>
    </row>
    <row r="490" customFormat="false" ht="11.25" hidden="false" customHeight="false" outlineLevel="0" collapsed="false">
      <c r="A490" s="14" t="n">
        <v>481</v>
      </c>
      <c r="B490" s="15" t="s">
        <v>490</v>
      </c>
      <c r="C490" s="16" t="s">
        <v>8</v>
      </c>
      <c r="D490" s="17" t="n">
        <v>8.32</v>
      </c>
      <c r="E490" s="17" t="n">
        <f aca="false">D490*1.06</f>
        <v>8.8192</v>
      </c>
      <c r="F490" s="18" t="n">
        <f aca="false">E490*1.18</f>
        <v>10.406656</v>
      </c>
      <c r="G490" s="19"/>
    </row>
    <row r="491" customFormat="false" ht="11.25" hidden="false" customHeight="false" outlineLevel="0" collapsed="false">
      <c r="A491" s="14" t="n">
        <v>482</v>
      </c>
      <c r="B491" s="15" t="s">
        <v>491</v>
      </c>
      <c r="C491" s="16" t="s">
        <v>8</v>
      </c>
      <c r="D491" s="17" t="n">
        <v>9.88</v>
      </c>
      <c r="E491" s="17" t="n">
        <f aca="false">D491*1.06</f>
        <v>10.4728</v>
      </c>
      <c r="F491" s="18" t="n">
        <f aca="false">E491*1.18</f>
        <v>12.357904</v>
      </c>
      <c r="G491" s="19"/>
    </row>
    <row r="492" customFormat="false" ht="11.25" hidden="false" customHeight="false" outlineLevel="0" collapsed="false">
      <c r="A492" s="14" t="n">
        <v>483</v>
      </c>
      <c r="B492" s="15" t="s">
        <v>492</v>
      </c>
      <c r="C492" s="16" t="s">
        <v>8</v>
      </c>
      <c r="D492" s="17" t="n">
        <v>274.56</v>
      </c>
      <c r="E492" s="17" t="n">
        <f aca="false">D492*1.06</f>
        <v>291.0336</v>
      </c>
      <c r="F492" s="18" t="n">
        <f aca="false">E492*1.18</f>
        <v>343.419648</v>
      </c>
      <c r="G492" s="19"/>
    </row>
    <row r="493" customFormat="false" ht="11.25" hidden="false" customHeight="false" outlineLevel="0" collapsed="false">
      <c r="A493" s="14" t="n">
        <v>484</v>
      </c>
      <c r="B493" s="15" t="s">
        <v>493</v>
      </c>
      <c r="C493" s="16" t="s">
        <v>8</v>
      </c>
      <c r="D493" s="17" t="n">
        <v>21964.8</v>
      </c>
      <c r="E493" s="17" t="n">
        <f aca="false">D493*1.06</f>
        <v>23282.688</v>
      </c>
      <c r="F493" s="18" t="n">
        <f aca="false">E493*1.18</f>
        <v>27473.57184</v>
      </c>
      <c r="G493" s="19"/>
    </row>
    <row r="494" customFormat="false" ht="11.25" hidden="false" customHeight="false" outlineLevel="0" collapsed="false">
      <c r="A494" s="14" t="n">
        <v>485</v>
      </c>
      <c r="B494" s="15" t="s">
        <v>494</v>
      </c>
      <c r="C494" s="16" t="s">
        <v>8</v>
      </c>
      <c r="D494" s="17" t="n">
        <v>12029.16</v>
      </c>
      <c r="E494" s="17" t="n">
        <f aca="false">D494*1.06</f>
        <v>12750.9096</v>
      </c>
      <c r="F494" s="18" t="n">
        <f aca="false">E494*1.18</f>
        <v>15046.073328</v>
      </c>
      <c r="G494" s="19"/>
    </row>
    <row r="495" customFormat="false" ht="11.25" hidden="false" customHeight="false" outlineLevel="0" collapsed="false">
      <c r="A495" s="14" t="n">
        <v>486</v>
      </c>
      <c r="B495" s="15" t="s">
        <v>495</v>
      </c>
      <c r="C495" s="16" t="s">
        <v>8</v>
      </c>
      <c r="D495" s="17" t="n">
        <v>6154.72</v>
      </c>
      <c r="E495" s="17" t="n">
        <f aca="false">D495*1.06</f>
        <v>6524.0032</v>
      </c>
      <c r="F495" s="18" t="n">
        <f aca="false">E495*1.18</f>
        <v>7698.323776</v>
      </c>
      <c r="G495" s="19"/>
    </row>
    <row r="496" customFormat="false" ht="11.25" hidden="false" customHeight="false" outlineLevel="0" collapsed="false">
      <c r="A496" s="14" t="n">
        <v>487</v>
      </c>
      <c r="B496" s="15" t="s">
        <v>496</v>
      </c>
      <c r="C496" s="16" t="s">
        <v>8</v>
      </c>
      <c r="D496" s="17" t="n">
        <v>7679.36</v>
      </c>
      <c r="E496" s="17" t="n">
        <f aca="false">D496*1.06</f>
        <v>8140.1216</v>
      </c>
      <c r="F496" s="18" t="n">
        <f aca="false">E496*1.18</f>
        <v>9605.343488</v>
      </c>
      <c r="G496" s="19"/>
    </row>
    <row r="497" customFormat="false" ht="11.25" hidden="false" customHeight="false" outlineLevel="0" collapsed="false">
      <c r="A497" s="14" t="n">
        <v>488</v>
      </c>
      <c r="B497" s="15" t="s">
        <v>497</v>
      </c>
      <c r="C497" s="16" t="s">
        <v>8</v>
      </c>
      <c r="D497" s="17" t="n">
        <v>1086.8</v>
      </c>
      <c r="E497" s="17" t="n">
        <f aca="false">D497*1.06</f>
        <v>1152.008</v>
      </c>
      <c r="F497" s="18" t="n">
        <f aca="false">E497*1.18</f>
        <v>1359.36944</v>
      </c>
      <c r="G497" s="19"/>
    </row>
    <row r="498" customFormat="false" ht="11.25" hidden="false" customHeight="false" outlineLevel="0" collapsed="false">
      <c r="A498" s="14" t="n">
        <v>489</v>
      </c>
      <c r="B498" s="15" t="s">
        <v>498</v>
      </c>
      <c r="C498" s="16" t="s">
        <v>8</v>
      </c>
      <c r="D498" s="17" t="n">
        <v>4581.2</v>
      </c>
      <c r="E498" s="17" t="n">
        <f aca="false">D498*1.06</f>
        <v>4856.072</v>
      </c>
      <c r="F498" s="18" t="n">
        <f aca="false">E498*1.18</f>
        <v>5730.16496</v>
      </c>
      <c r="G498" s="19"/>
    </row>
    <row r="499" customFormat="false" ht="11.25" hidden="false" customHeight="false" outlineLevel="0" collapsed="false">
      <c r="A499" s="14" t="n">
        <v>490</v>
      </c>
      <c r="B499" s="15" t="s">
        <v>499</v>
      </c>
      <c r="C499" s="16" t="s">
        <v>8</v>
      </c>
      <c r="D499" s="17" t="n">
        <v>1950.52</v>
      </c>
      <c r="E499" s="17" t="n">
        <f aca="false">D499*1.06</f>
        <v>2067.5512</v>
      </c>
      <c r="F499" s="18" t="n">
        <f aca="false">E499*1.18</f>
        <v>2439.710416</v>
      </c>
      <c r="G499" s="19"/>
    </row>
    <row r="500" customFormat="false" ht="11.25" hidden="false" customHeight="false" outlineLevel="0" collapsed="false">
      <c r="A500" s="14" t="n">
        <v>491</v>
      </c>
      <c r="B500" s="15" t="s">
        <v>500</v>
      </c>
      <c r="C500" s="16" t="s">
        <v>8</v>
      </c>
      <c r="D500" s="17" t="n">
        <v>1191.84</v>
      </c>
      <c r="E500" s="17" t="n">
        <f aca="false">D500*1.06</f>
        <v>1263.3504</v>
      </c>
      <c r="F500" s="18" t="n">
        <f aca="false">E500*1.18</f>
        <v>1490.753472</v>
      </c>
      <c r="G500" s="19"/>
    </row>
    <row r="501" customFormat="false" ht="11.25" hidden="false" customHeight="false" outlineLevel="0" collapsed="false">
      <c r="A501" s="14" t="n">
        <v>492</v>
      </c>
      <c r="B501" s="15" t="s">
        <v>501</v>
      </c>
      <c r="C501" s="16" t="s">
        <v>8</v>
      </c>
      <c r="D501" s="17" t="n">
        <v>1252.68</v>
      </c>
      <c r="E501" s="17" t="n">
        <f aca="false">D501*1.06</f>
        <v>1327.8408</v>
      </c>
      <c r="F501" s="18" t="n">
        <f aca="false">E501*1.18</f>
        <v>1566.852144</v>
      </c>
      <c r="G501" s="19"/>
    </row>
    <row r="502" customFormat="false" ht="11.25" hidden="false" customHeight="false" outlineLevel="0" collapsed="false">
      <c r="A502" s="14" t="n">
        <v>493</v>
      </c>
      <c r="B502" s="15" t="s">
        <v>502</v>
      </c>
      <c r="C502" s="16" t="s">
        <v>8</v>
      </c>
      <c r="D502" s="17" t="n">
        <v>825.76</v>
      </c>
      <c r="E502" s="17" t="n">
        <f aca="false">D502*1.06</f>
        <v>875.3056</v>
      </c>
      <c r="F502" s="18" t="n">
        <f aca="false">E502*1.18</f>
        <v>1032.860608</v>
      </c>
      <c r="G502" s="19"/>
    </row>
    <row r="503" customFormat="false" ht="11.25" hidden="false" customHeight="false" outlineLevel="0" collapsed="false">
      <c r="A503" s="14" t="n">
        <v>494</v>
      </c>
      <c r="B503" s="15" t="s">
        <v>503</v>
      </c>
      <c r="C503" s="16" t="s">
        <v>8</v>
      </c>
      <c r="D503" s="17" t="n">
        <v>1151.8</v>
      </c>
      <c r="E503" s="17" t="n">
        <f aca="false">D503*1.06</f>
        <v>1220.908</v>
      </c>
      <c r="F503" s="18" t="n">
        <f aca="false">E503*1.18</f>
        <v>1440.67144</v>
      </c>
      <c r="G503" s="19"/>
    </row>
    <row r="504" customFormat="false" ht="11.25" hidden="false" customHeight="false" outlineLevel="0" collapsed="false">
      <c r="A504" s="14" t="n">
        <v>495</v>
      </c>
      <c r="B504" s="15" t="s">
        <v>504</v>
      </c>
      <c r="C504" s="16" t="s">
        <v>8</v>
      </c>
      <c r="D504" s="17" t="n">
        <v>1849.64</v>
      </c>
      <c r="E504" s="17" t="n">
        <f aca="false">D504*1.06</f>
        <v>1960.6184</v>
      </c>
      <c r="F504" s="18" t="n">
        <f aca="false">E504*1.18</f>
        <v>2313.529712</v>
      </c>
      <c r="G504" s="19"/>
    </row>
    <row r="505" customFormat="false" ht="11.25" hidden="false" customHeight="false" outlineLevel="0" collapsed="false">
      <c r="A505" s="14" t="n">
        <v>496</v>
      </c>
      <c r="B505" s="15" t="s">
        <v>505</v>
      </c>
      <c r="C505" s="16" t="s">
        <v>8</v>
      </c>
      <c r="D505" s="17" t="n">
        <v>1397.76</v>
      </c>
      <c r="E505" s="17" t="n">
        <f aca="false">D505*1.06</f>
        <v>1481.6256</v>
      </c>
      <c r="F505" s="18" t="n">
        <f aca="false">E505*1.18</f>
        <v>1748.318208</v>
      </c>
      <c r="G505" s="19"/>
    </row>
    <row r="506" customFormat="false" ht="11.25" hidden="false" customHeight="false" outlineLevel="0" collapsed="false">
      <c r="A506" s="14" t="n">
        <v>497</v>
      </c>
      <c r="B506" s="15" t="s">
        <v>506</v>
      </c>
      <c r="C506" s="16" t="s">
        <v>8</v>
      </c>
      <c r="D506" s="17" t="n">
        <v>163.28</v>
      </c>
      <c r="E506" s="17" t="n">
        <f aca="false">D506*1.06</f>
        <v>173.0768</v>
      </c>
      <c r="F506" s="18" t="n">
        <f aca="false">E506*1.18</f>
        <v>204.230624</v>
      </c>
      <c r="G506" s="19"/>
    </row>
    <row r="507" customFormat="false" ht="11.25" hidden="false" customHeight="false" outlineLevel="0" collapsed="false">
      <c r="A507" s="14" t="n">
        <v>498</v>
      </c>
      <c r="B507" s="15" t="s">
        <v>507</v>
      </c>
      <c r="C507" s="16" t="s">
        <v>8</v>
      </c>
      <c r="D507" s="17" t="n">
        <v>87.36</v>
      </c>
      <c r="E507" s="17" t="n">
        <f aca="false">D507*1.06</f>
        <v>92.6016</v>
      </c>
      <c r="F507" s="18" t="n">
        <f aca="false">E507*1.18</f>
        <v>109.269888</v>
      </c>
      <c r="G507" s="19"/>
    </row>
    <row r="508" customFormat="false" ht="11.25" hidden="false" customHeight="false" outlineLevel="0" collapsed="false">
      <c r="A508" s="14" t="n">
        <v>499</v>
      </c>
      <c r="B508" s="15" t="s">
        <v>508</v>
      </c>
      <c r="C508" s="16" t="s">
        <v>8</v>
      </c>
      <c r="D508" s="17" t="n">
        <v>1825.72</v>
      </c>
      <c r="E508" s="17" t="n">
        <f aca="false">D508*1.06</f>
        <v>1935.2632</v>
      </c>
      <c r="F508" s="18" t="n">
        <f aca="false">E508*1.18</f>
        <v>2283.610576</v>
      </c>
      <c r="G508" s="19"/>
    </row>
    <row r="509" customFormat="false" ht="11.25" hidden="false" customHeight="false" outlineLevel="0" collapsed="false">
      <c r="A509" s="14" t="n">
        <v>500</v>
      </c>
      <c r="B509" s="15" t="s">
        <v>509</v>
      </c>
      <c r="C509" s="16" t="s">
        <v>8</v>
      </c>
      <c r="D509" s="17" t="n">
        <v>6951.36</v>
      </c>
      <c r="E509" s="17" t="n">
        <f aca="false">D509*1.06</f>
        <v>7368.4416</v>
      </c>
      <c r="F509" s="18" t="n">
        <f aca="false">E509*1.18</f>
        <v>8694.761088</v>
      </c>
      <c r="G509" s="19"/>
    </row>
    <row r="510" customFormat="false" ht="11.25" hidden="false" customHeight="false" outlineLevel="0" collapsed="false">
      <c r="A510" s="14" t="n">
        <v>501</v>
      </c>
      <c r="B510" s="15" t="s">
        <v>510</v>
      </c>
      <c r="C510" s="16" t="s">
        <v>8</v>
      </c>
      <c r="D510" s="17" t="n">
        <v>295.88</v>
      </c>
      <c r="E510" s="17" t="n">
        <f aca="false">D510*1.06</f>
        <v>313.6328</v>
      </c>
      <c r="F510" s="18" t="n">
        <f aca="false">E510*1.18</f>
        <v>370.086704</v>
      </c>
      <c r="G510" s="19"/>
    </row>
    <row r="511" customFormat="false" ht="11.25" hidden="false" customHeight="false" outlineLevel="0" collapsed="false">
      <c r="A511" s="14" t="n">
        <v>502</v>
      </c>
      <c r="B511" s="15" t="s">
        <v>511</v>
      </c>
      <c r="C511" s="16" t="s">
        <v>8</v>
      </c>
      <c r="D511" s="17" t="n">
        <v>497.12</v>
      </c>
      <c r="E511" s="17" t="n">
        <f aca="false">D511*1.06</f>
        <v>526.9472</v>
      </c>
      <c r="F511" s="18" t="n">
        <f aca="false">E511*1.18</f>
        <v>621.797696</v>
      </c>
      <c r="G511" s="19"/>
    </row>
    <row r="512" customFormat="false" ht="11.25" hidden="false" customHeight="false" outlineLevel="0" collapsed="false">
      <c r="A512" s="14" t="n">
        <v>503</v>
      </c>
      <c r="B512" s="15" t="s">
        <v>512</v>
      </c>
      <c r="C512" s="16" t="s">
        <v>8</v>
      </c>
      <c r="D512" s="17" t="n">
        <v>451.88</v>
      </c>
      <c r="E512" s="17" t="n">
        <f aca="false">D512*1.06</f>
        <v>478.9928</v>
      </c>
      <c r="F512" s="18" t="n">
        <f aca="false">E512*1.18</f>
        <v>565.211504</v>
      </c>
      <c r="G512" s="19"/>
    </row>
    <row r="513" customFormat="false" ht="22.5" hidden="false" customHeight="false" outlineLevel="0" collapsed="false">
      <c r="A513" s="14" t="n">
        <v>504</v>
      </c>
      <c r="B513" s="15" t="s">
        <v>513</v>
      </c>
      <c r="C513" s="16" t="s">
        <v>8</v>
      </c>
      <c r="D513" s="17" t="n">
        <v>512.72</v>
      </c>
      <c r="E513" s="17" t="n">
        <f aca="false">D513*1.06</f>
        <v>543.4832</v>
      </c>
      <c r="F513" s="18" t="n">
        <f aca="false">E513*1.18</f>
        <v>641.310176</v>
      </c>
      <c r="G513" s="19"/>
    </row>
    <row r="514" customFormat="false" ht="11.25" hidden="false" customHeight="false" outlineLevel="0" collapsed="false">
      <c r="A514" s="14" t="n">
        <v>505</v>
      </c>
      <c r="B514" s="15" t="s">
        <v>514</v>
      </c>
      <c r="C514" s="16" t="s">
        <v>8</v>
      </c>
      <c r="D514" s="17" t="n">
        <v>4.68</v>
      </c>
      <c r="E514" s="17" t="n">
        <f aca="false">D514*1.06</f>
        <v>4.9608</v>
      </c>
      <c r="F514" s="18" t="n">
        <f aca="false">E514*1.18</f>
        <v>5.853744</v>
      </c>
      <c r="G514" s="19"/>
    </row>
    <row r="515" customFormat="false" ht="11.25" hidden="false" customHeight="false" outlineLevel="0" collapsed="false">
      <c r="A515" s="14" t="n">
        <v>506</v>
      </c>
      <c r="B515" s="15" t="s">
        <v>515</v>
      </c>
      <c r="C515" s="16" t="s">
        <v>8</v>
      </c>
      <c r="D515" s="17" t="n">
        <v>10180.04</v>
      </c>
      <c r="E515" s="17" t="n">
        <f aca="false">D515*1.06</f>
        <v>10790.8424</v>
      </c>
      <c r="F515" s="18" t="n">
        <f aca="false">E515*1.18</f>
        <v>12733.194032</v>
      </c>
      <c r="G515" s="19"/>
    </row>
    <row r="516" customFormat="false" ht="11.25" hidden="false" customHeight="false" outlineLevel="0" collapsed="false">
      <c r="A516" s="14" t="n">
        <v>507</v>
      </c>
      <c r="B516" s="15" t="s">
        <v>516</v>
      </c>
      <c r="C516" s="16" t="s">
        <v>8</v>
      </c>
      <c r="D516" s="17" t="n">
        <v>6879.08</v>
      </c>
      <c r="E516" s="17" t="n">
        <f aca="false">D516*1.06</f>
        <v>7291.8248</v>
      </c>
      <c r="F516" s="18" t="n">
        <f aca="false">E516*1.18</f>
        <v>8604.353264</v>
      </c>
      <c r="G516" s="19"/>
    </row>
    <row r="517" customFormat="false" ht="11.25" hidden="false" customHeight="false" outlineLevel="0" collapsed="false">
      <c r="A517" s="14" t="n">
        <v>508</v>
      </c>
      <c r="B517" s="15" t="s">
        <v>517</v>
      </c>
      <c r="C517" s="16" t="s">
        <v>8</v>
      </c>
      <c r="D517" s="17" t="n">
        <v>236.6</v>
      </c>
      <c r="E517" s="17" t="n">
        <f aca="false">D517*1.06</f>
        <v>250.796</v>
      </c>
      <c r="F517" s="18" t="n">
        <f aca="false">E517*1.18</f>
        <v>295.93928</v>
      </c>
      <c r="G517" s="19"/>
    </row>
    <row r="518" customFormat="false" ht="11.25" hidden="false" customHeight="false" outlineLevel="0" collapsed="false">
      <c r="A518" s="14" t="n">
        <v>509</v>
      </c>
      <c r="B518" s="15" t="s">
        <v>518</v>
      </c>
      <c r="C518" s="16" t="s">
        <v>8</v>
      </c>
      <c r="D518" s="17" t="n">
        <v>255.32</v>
      </c>
      <c r="E518" s="17" t="n">
        <f aca="false">D518*1.06</f>
        <v>270.6392</v>
      </c>
      <c r="F518" s="18" t="n">
        <f aca="false">E518*1.18</f>
        <v>319.354256</v>
      </c>
      <c r="G518" s="19"/>
    </row>
    <row r="519" customFormat="false" ht="11.25" hidden="false" customHeight="false" outlineLevel="0" collapsed="false">
      <c r="A519" s="14" t="n">
        <v>510</v>
      </c>
      <c r="B519" s="15" t="s">
        <v>519</v>
      </c>
      <c r="C519" s="16" t="s">
        <v>8</v>
      </c>
      <c r="D519" s="17" t="n">
        <v>232.96</v>
      </c>
      <c r="E519" s="17" t="n">
        <f aca="false">D519*1.06</f>
        <v>246.9376</v>
      </c>
      <c r="F519" s="18" t="n">
        <f aca="false">E519*1.18</f>
        <v>291.386368</v>
      </c>
      <c r="G519" s="19"/>
    </row>
    <row r="520" customFormat="false" ht="11.25" hidden="false" customHeight="false" outlineLevel="0" collapsed="false">
      <c r="A520" s="14" t="n">
        <v>511</v>
      </c>
      <c r="B520" s="15" t="s">
        <v>520</v>
      </c>
      <c r="C520" s="16" t="s">
        <v>8</v>
      </c>
      <c r="D520" s="17" t="n">
        <v>47.32</v>
      </c>
      <c r="E520" s="17" t="n">
        <f aca="false">D520*1.06</f>
        <v>50.1592</v>
      </c>
      <c r="F520" s="18" t="n">
        <f aca="false">E520*1.18</f>
        <v>59.187856</v>
      </c>
      <c r="G520" s="19"/>
    </row>
    <row r="521" customFormat="false" ht="11.25" hidden="false" customHeight="false" outlineLevel="0" collapsed="false">
      <c r="A521" s="14" t="n">
        <v>512</v>
      </c>
      <c r="B521" s="15" t="s">
        <v>521</v>
      </c>
      <c r="C521" s="16" t="s">
        <v>8</v>
      </c>
      <c r="D521" s="17" t="n">
        <v>1323.4</v>
      </c>
      <c r="E521" s="17" t="n">
        <f aca="false">D521*1.06</f>
        <v>1402.804</v>
      </c>
      <c r="F521" s="18" t="n">
        <f aca="false">E521*1.18</f>
        <v>1655.30872</v>
      </c>
      <c r="G521" s="19"/>
    </row>
    <row r="522" customFormat="false" ht="22.5" hidden="false" customHeight="false" outlineLevel="0" collapsed="false">
      <c r="A522" s="14" t="n">
        <v>513</v>
      </c>
      <c r="B522" s="15" t="s">
        <v>522</v>
      </c>
      <c r="C522" s="16" t="s">
        <v>8</v>
      </c>
      <c r="D522" s="17" t="n">
        <v>829.4</v>
      </c>
      <c r="E522" s="17" t="n">
        <f aca="false">D522*1.06</f>
        <v>879.164</v>
      </c>
      <c r="F522" s="18" t="n">
        <f aca="false">E522*1.18</f>
        <v>1037.41352</v>
      </c>
      <c r="G522" s="19"/>
    </row>
    <row r="523" customFormat="false" ht="11.25" hidden="false" customHeight="false" outlineLevel="0" collapsed="false">
      <c r="A523" s="14" t="n">
        <v>514</v>
      </c>
      <c r="B523" s="15" t="s">
        <v>523</v>
      </c>
      <c r="C523" s="16" t="s">
        <v>8</v>
      </c>
      <c r="D523" s="17" t="n">
        <v>963.56</v>
      </c>
      <c r="E523" s="17" t="n">
        <f aca="false">D523*1.06</f>
        <v>1021.3736</v>
      </c>
      <c r="F523" s="18" t="n">
        <f aca="false">E523*1.18</f>
        <v>1205.220848</v>
      </c>
      <c r="G523" s="19"/>
    </row>
    <row r="524" customFormat="false" ht="11.25" hidden="false" customHeight="false" outlineLevel="0" collapsed="false">
      <c r="A524" s="14" t="n">
        <v>515</v>
      </c>
      <c r="B524" s="15" t="s">
        <v>524</v>
      </c>
      <c r="C524" s="16" t="s">
        <v>8</v>
      </c>
      <c r="D524" s="17" t="n">
        <v>96.72</v>
      </c>
      <c r="E524" s="17" t="n">
        <f aca="false">D524*1.06</f>
        <v>102.5232</v>
      </c>
      <c r="F524" s="18" t="n">
        <f aca="false">E524*1.18</f>
        <v>120.977376</v>
      </c>
      <c r="G524" s="19"/>
    </row>
    <row r="525" customFormat="false" ht="11.25" hidden="false" customHeight="false" outlineLevel="0" collapsed="false">
      <c r="A525" s="14" t="n">
        <v>516</v>
      </c>
      <c r="B525" s="15" t="s">
        <v>525</v>
      </c>
      <c r="C525" s="16" t="s">
        <v>8</v>
      </c>
      <c r="D525" s="17" t="n">
        <v>48.36</v>
      </c>
      <c r="E525" s="17" t="n">
        <f aca="false">D525*1.06</f>
        <v>51.2616</v>
      </c>
      <c r="F525" s="18" t="n">
        <f aca="false">E525*1.18</f>
        <v>60.488688</v>
      </c>
      <c r="G525" s="19"/>
    </row>
    <row r="526" customFormat="false" ht="11.25" hidden="false" customHeight="false" outlineLevel="0" collapsed="false">
      <c r="A526" s="14" t="n">
        <v>517</v>
      </c>
      <c r="B526" s="15" t="s">
        <v>526</v>
      </c>
      <c r="C526" s="16" t="s">
        <v>8</v>
      </c>
      <c r="D526" s="17" t="n">
        <v>995.28</v>
      </c>
      <c r="E526" s="17" t="n">
        <f aca="false">D526*1.06</f>
        <v>1054.9968</v>
      </c>
      <c r="F526" s="18" t="n">
        <f aca="false">E526*1.18</f>
        <v>1244.896224</v>
      </c>
      <c r="G526" s="19"/>
    </row>
    <row r="527" customFormat="false" ht="11.25" hidden="false" customHeight="false" outlineLevel="0" collapsed="false">
      <c r="A527" s="14" t="n">
        <v>518</v>
      </c>
      <c r="B527" s="15" t="s">
        <v>527</v>
      </c>
      <c r="C527" s="16" t="s">
        <v>8</v>
      </c>
      <c r="D527" s="17" t="n">
        <v>136.24</v>
      </c>
      <c r="E527" s="17" t="n">
        <f aca="false">D527*1.06</f>
        <v>144.4144</v>
      </c>
      <c r="F527" s="18" t="n">
        <f aca="false">E527*1.18</f>
        <v>170.408992</v>
      </c>
      <c r="G527" s="19"/>
    </row>
    <row r="528" customFormat="false" ht="11.25" hidden="false" customHeight="false" outlineLevel="0" collapsed="false">
      <c r="A528" s="14" t="n">
        <v>519</v>
      </c>
      <c r="B528" s="15" t="s">
        <v>528</v>
      </c>
      <c r="C528" s="16" t="s">
        <v>8</v>
      </c>
      <c r="D528" s="17" t="n">
        <v>247</v>
      </c>
      <c r="E528" s="17" t="n">
        <f aca="false">D528*1.06</f>
        <v>261.82</v>
      </c>
      <c r="F528" s="18" t="n">
        <f aca="false">E528*1.18</f>
        <v>308.9476</v>
      </c>
      <c r="G528" s="19"/>
    </row>
    <row r="529" customFormat="false" ht="11.25" hidden="false" customHeight="false" outlineLevel="0" collapsed="false">
      <c r="A529" s="14" t="n">
        <v>520</v>
      </c>
      <c r="B529" s="15" t="s">
        <v>529</v>
      </c>
      <c r="C529" s="16" t="s">
        <v>8</v>
      </c>
      <c r="D529" s="17" t="n">
        <v>544.44</v>
      </c>
      <c r="E529" s="17" t="n">
        <f aca="false">D529*1.06</f>
        <v>577.1064</v>
      </c>
      <c r="F529" s="18" t="n">
        <f aca="false">E529*1.18</f>
        <v>680.985552</v>
      </c>
      <c r="G529" s="19"/>
    </row>
    <row r="530" customFormat="false" ht="11.25" hidden="false" customHeight="false" outlineLevel="0" collapsed="false">
      <c r="A530" s="14" t="n">
        <v>521</v>
      </c>
      <c r="B530" s="15" t="s">
        <v>530</v>
      </c>
      <c r="C530" s="16" t="s">
        <v>8</v>
      </c>
      <c r="D530" s="17" t="n">
        <v>130</v>
      </c>
      <c r="E530" s="17" t="n">
        <f aca="false">D530*1.06</f>
        <v>137.8</v>
      </c>
      <c r="F530" s="18" t="n">
        <f aca="false">E530*1.18</f>
        <v>162.604</v>
      </c>
      <c r="G530" s="19"/>
    </row>
    <row r="531" customFormat="false" ht="22.5" hidden="false" customHeight="false" outlineLevel="0" collapsed="false">
      <c r="A531" s="14" t="n">
        <v>522</v>
      </c>
      <c r="B531" s="15" t="s">
        <v>531</v>
      </c>
      <c r="C531" s="16" t="s">
        <v>8</v>
      </c>
      <c r="D531" s="17" t="n">
        <v>1882.92</v>
      </c>
      <c r="E531" s="17" t="n">
        <f aca="false">D531*1.06</f>
        <v>1995.8952</v>
      </c>
      <c r="F531" s="18" t="n">
        <f aca="false">E531*1.18</f>
        <v>2355.156336</v>
      </c>
      <c r="G531" s="19"/>
    </row>
    <row r="532" customFormat="false" ht="11.25" hidden="false" customHeight="false" outlineLevel="0" collapsed="false">
      <c r="A532" s="14" t="n">
        <v>523</v>
      </c>
      <c r="B532" s="15" t="s">
        <v>532</v>
      </c>
      <c r="C532" s="16" t="s">
        <v>8</v>
      </c>
      <c r="D532" s="17" t="n">
        <v>4561.44</v>
      </c>
      <c r="E532" s="17" t="n">
        <f aca="false">D532*1.06</f>
        <v>4835.1264</v>
      </c>
      <c r="F532" s="18" t="n">
        <f aca="false">E532*1.18</f>
        <v>5705.449152</v>
      </c>
      <c r="G532" s="19"/>
    </row>
    <row r="533" customFormat="false" ht="11.25" hidden="false" customHeight="false" outlineLevel="0" collapsed="false">
      <c r="A533" s="14" t="n">
        <v>524</v>
      </c>
      <c r="B533" s="15" t="s">
        <v>533</v>
      </c>
      <c r="C533" s="16" t="s">
        <v>8</v>
      </c>
      <c r="D533" s="17" t="n">
        <v>2771.6</v>
      </c>
      <c r="E533" s="17" t="n">
        <f aca="false">D533*1.06</f>
        <v>2937.896</v>
      </c>
      <c r="F533" s="18" t="n">
        <f aca="false">E533*1.18</f>
        <v>3466.71728</v>
      </c>
      <c r="G533" s="19"/>
    </row>
    <row r="534" customFormat="false" ht="11.25" hidden="false" customHeight="false" outlineLevel="0" collapsed="false">
      <c r="A534" s="14" t="n">
        <v>525</v>
      </c>
      <c r="B534" s="15" t="s">
        <v>534</v>
      </c>
      <c r="C534" s="16" t="s">
        <v>8</v>
      </c>
      <c r="D534" s="17" t="n">
        <v>9052.68</v>
      </c>
      <c r="E534" s="17" t="n">
        <f aca="false">D534*1.06</f>
        <v>9595.8408</v>
      </c>
      <c r="F534" s="18" t="n">
        <f aca="false">E534*1.18</f>
        <v>11323.092144</v>
      </c>
      <c r="G534" s="19"/>
    </row>
    <row r="535" customFormat="false" ht="11.25" hidden="false" customHeight="false" outlineLevel="0" collapsed="false">
      <c r="A535" s="14" t="n">
        <v>526</v>
      </c>
      <c r="B535" s="15" t="s">
        <v>535</v>
      </c>
      <c r="C535" s="16" t="s">
        <v>8</v>
      </c>
      <c r="D535" s="17" t="n">
        <v>15444</v>
      </c>
      <c r="E535" s="17" t="n">
        <f aca="false">D535*1.06</f>
        <v>16370.64</v>
      </c>
      <c r="F535" s="18" t="n">
        <f aca="false">E535*1.18</f>
        <v>19317.3552</v>
      </c>
      <c r="G535" s="19"/>
    </row>
    <row r="536" customFormat="false" ht="22.5" hidden="false" customHeight="false" outlineLevel="0" collapsed="false">
      <c r="A536" s="14" t="n">
        <v>527</v>
      </c>
      <c r="B536" s="15" t="s">
        <v>536</v>
      </c>
      <c r="C536" s="16" t="s">
        <v>8</v>
      </c>
      <c r="D536" s="17" t="n">
        <v>248.04</v>
      </c>
      <c r="E536" s="17" t="n">
        <f aca="false">D536*1.06</f>
        <v>262.9224</v>
      </c>
      <c r="F536" s="18" t="n">
        <f aca="false">E536*1.18</f>
        <v>310.248432</v>
      </c>
      <c r="G536" s="19"/>
    </row>
    <row r="537" customFormat="false" ht="11.25" hidden="false" customHeight="false" outlineLevel="0" collapsed="false">
      <c r="A537" s="14" t="n">
        <v>528</v>
      </c>
      <c r="B537" s="15" t="s">
        <v>537</v>
      </c>
      <c r="C537" s="16" t="s">
        <v>8</v>
      </c>
      <c r="D537" s="17" t="n">
        <v>43.68</v>
      </c>
      <c r="E537" s="17" t="n">
        <f aca="false">D537*1.06</f>
        <v>46.3008</v>
      </c>
      <c r="F537" s="18" t="n">
        <f aca="false">E537*1.18</f>
        <v>54.634944</v>
      </c>
      <c r="G537" s="19"/>
    </row>
    <row r="538" customFormat="false" ht="11.25" hidden="false" customHeight="false" outlineLevel="0" collapsed="false">
      <c r="A538" s="14" t="n">
        <v>529</v>
      </c>
      <c r="B538" s="15" t="s">
        <v>538</v>
      </c>
      <c r="C538" s="16" t="s">
        <v>8</v>
      </c>
      <c r="D538" s="17" t="n">
        <v>43.68</v>
      </c>
      <c r="E538" s="17" t="n">
        <f aca="false">D538*1.06</f>
        <v>46.3008</v>
      </c>
      <c r="F538" s="18" t="n">
        <f aca="false">E538*1.18</f>
        <v>54.634944</v>
      </c>
      <c r="G538" s="19"/>
    </row>
    <row r="539" customFormat="false" ht="11.25" hidden="false" customHeight="false" outlineLevel="0" collapsed="false">
      <c r="A539" s="14" t="n">
        <v>530</v>
      </c>
      <c r="B539" s="15" t="s">
        <v>539</v>
      </c>
      <c r="C539" s="16" t="s">
        <v>8</v>
      </c>
      <c r="D539" s="17" t="n">
        <v>350.48</v>
      </c>
      <c r="E539" s="17" t="n">
        <f aca="false">D539*1.06</f>
        <v>371.5088</v>
      </c>
      <c r="F539" s="18" t="n">
        <f aca="false">E539*1.18</f>
        <v>438.380384</v>
      </c>
      <c r="G539" s="19"/>
    </row>
    <row r="540" customFormat="false" ht="22.5" hidden="false" customHeight="false" outlineLevel="0" collapsed="false">
      <c r="A540" s="14" t="n">
        <v>531</v>
      </c>
      <c r="B540" s="15" t="s">
        <v>540</v>
      </c>
      <c r="C540" s="16" t="s">
        <v>8</v>
      </c>
      <c r="D540" s="17" t="n">
        <v>118.04</v>
      </c>
      <c r="E540" s="17" t="n">
        <f aca="false">D540*1.06</f>
        <v>125.1224</v>
      </c>
      <c r="F540" s="18" t="n">
        <f aca="false">E540*1.18</f>
        <v>147.644432</v>
      </c>
      <c r="G540" s="19"/>
    </row>
    <row r="541" customFormat="false" ht="11.25" hidden="false" customHeight="false" outlineLevel="0" collapsed="false">
      <c r="A541" s="14" t="n">
        <v>532</v>
      </c>
      <c r="B541" s="15" t="s">
        <v>541</v>
      </c>
      <c r="C541" s="16" t="s">
        <v>8</v>
      </c>
      <c r="D541" s="17" t="n">
        <v>8357.96</v>
      </c>
      <c r="E541" s="17" t="n">
        <f aca="false">D541*1.06</f>
        <v>8859.4376</v>
      </c>
      <c r="F541" s="18" t="n">
        <f aca="false">E541*1.18</f>
        <v>10454.136368</v>
      </c>
      <c r="G541" s="19"/>
    </row>
    <row r="542" customFormat="false" ht="11.25" hidden="false" customHeight="false" outlineLevel="0" collapsed="false">
      <c r="A542" s="14" t="n">
        <v>533</v>
      </c>
      <c r="B542" s="15" t="s">
        <v>542</v>
      </c>
      <c r="C542" s="16" t="s">
        <v>8</v>
      </c>
      <c r="D542" s="17" t="n">
        <v>39</v>
      </c>
      <c r="E542" s="17" t="n">
        <f aca="false">D542*1.06</f>
        <v>41.34</v>
      </c>
      <c r="F542" s="18" t="n">
        <f aca="false">E542*1.18</f>
        <v>48.7812</v>
      </c>
    </row>
    <row r="543" customFormat="false" ht="11.25" hidden="false" customHeight="false" outlineLevel="0" collapsed="false">
      <c r="A543" s="14" t="n">
        <v>534</v>
      </c>
      <c r="B543" s="15" t="s">
        <v>543</v>
      </c>
      <c r="C543" s="16" t="s">
        <v>8</v>
      </c>
      <c r="D543" s="17" t="n">
        <v>11325.6</v>
      </c>
      <c r="E543" s="17" t="n">
        <f aca="false">D543*1.06</f>
        <v>12005.136</v>
      </c>
      <c r="F543" s="18" t="n">
        <f aca="false">E543*1.18</f>
        <v>14166.06048</v>
      </c>
    </row>
    <row r="544" customFormat="false" ht="11.25" hidden="false" customHeight="false" outlineLevel="0" collapsed="false">
      <c r="A544" s="14" t="n">
        <v>535</v>
      </c>
      <c r="B544" s="15" t="s">
        <v>544</v>
      </c>
      <c r="C544" s="16" t="s">
        <v>8</v>
      </c>
      <c r="D544" s="17" t="n">
        <v>7555.08</v>
      </c>
      <c r="E544" s="17" t="n">
        <f aca="false">D544*1.06</f>
        <v>8008.3848</v>
      </c>
      <c r="F544" s="18" t="n">
        <f aca="false">E544*1.18</f>
        <v>9449.894064</v>
      </c>
    </row>
    <row r="545" customFormat="false" ht="11.25" hidden="false" customHeight="false" outlineLevel="0" collapsed="false">
      <c r="A545" s="14" t="n">
        <v>536</v>
      </c>
      <c r="B545" s="15" t="s">
        <v>545</v>
      </c>
      <c r="C545" s="16" t="s">
        <v>8</v>
      </c>
      <c r="D545" s="17" t="n">
        <v>456.04</v>
      </c>
      <c r="E545" s="17" t="n">
        <f aca="false">D545*1.06</f>
        <v>483.4024</v>
      </c>
      <c r="F545" s="18" t="n">
        <f aca="false">E545*1.18</f>
        <v>570.414832</v>
      </c>
    </row>
    <row r="546" customFormat="false" ht="11.25" hidden="false" customHeight="false" outlineLevel="0" collapsed="false">
      <c r="A546" s="14" t="n">
        <v>537</v>
      </c>
      <c r="B546" s="15" t="s">
        <v>546</v>
      </c>
      <c r="C546" s="16" t="s">
        <v>8</v>
      </c>
      <c r="D546" s="17" t="n">
        <v>253.76</v>
      </c>
      <c r="E546" s="17" t="n">
        <f aca="false">D546*1.06</f>
        <v>268.9856</v>
      </c>
      <c r="F546" s="18" t="n">
        <f aca="false">E546*1.18</f>
        <v>317.403008</v>
      </c>
    </row>
    <row r="547" customFormat="false" ht="11.25" hidden="false" customHeight="false" outlineLevel="0" collapsed="false">
      <c r="A547" s="14" t="n">
        <v>538</v>
      </c>
      <c r="B547" s="15" t="s">
        <v>547</v>
      </c>
      <c r="C547" s="16" t="s">
        <v>8</v>
      </c>
      <c r="D547" s="17" t="n">
        <v>98.28</v>
      </c>
      <c r="E547" s="17" t="n">
        <f aca="false">D547*1.06</f>
        <v>104.1768</v>
      </c>
      <c r="F547" s="18" t="n">
        <f aca="false">E547*1.18</f>
        <v>122.928624</v>
      </c>
    </row>
    <row r="548" customFormat="false" ht="11.25" hidden="false" customHeight="false" outlineLevel="0" collapsed="false">
      <c r="A548" s="14" t="n">
        <v>539</v>
      </c>
      <c r="B548" s="15" t="s">
        <v>548</v>
      </c>
      <c r="C548" s="16" t="s">
        <v>8</v>
      </c>
      <c r="D548" s="17" t="n">
        <v>512.72</v>
      </c>
      <c r="E548" s="17" t="n">
        <f aca="false">D548*1.06</f>
        <v>543.4832</v>
      </c>
      <c r="F548" s="18" t="n">
        <f aca="false">E548*1.18</f>
        <v>641.310176</v>
      </c>
    </row>
    <row r="549" customFormat="false" ht="11.25" hidden="false" customHeight="false" outlineLevel="0" collapsed="false">
      <c r="A549" s="14" t="n">
        <v>540</v>
      </c>
      <c r="B549" s="15" t="s">
        <v>549</v>
      </c>
      <c r="C549" s="16" t="s">
        <v>8</v>
      </c>
      <c r="D549" s="17" t="n">
        <v>243.88</v>
      </c>
      <c r="E549" s="17" t="n">
        <f aca="false">D549*1.06</f>
        <v>258.5128</v>
      </c>
      <c r="F549" s="18" t="n">
        <f aca="false">E549*1.18</f>
        <v>305.045104</v>
      </c>
    </row>
    <row r="550" customFormat="false" ht="11.25" hidden="false" customHeight="false" outlineLevel="0" collapsed="false">
      <c r="A550" s="14" t="n">
        <v>541</v>
      </c>
      <c r="B550" s="15" t="s">
        <v>550</v>
      </c>
      <c r="C550" s="16" t="s">
        <v>8</v>
      </c>
      <c r="D550" s="17" t="n">
        <v>910.52</v>
      </c>
      <c r="E550" s="17" t="n">
        <f aca="false">D550*1.06</f>
        <v>965.1512</v>
      </c>
      <c r="F550" s="18" t="n">
        <f aca="false">E550*1.18</f>
        <v>1138.878416</v>
      </c>
    </row>
    <row r="551" customFormat="false" ht="22.5" hidden="false" customHeight="false" outlineLevel="0" collapsed="false">
      <c r="A551" s="14" t="n">
        <v>542</v>
      </c>
      <c r="B551" s="15" t="s">
        <v>551</v>
      </c>
      <c r="C551" s="16" t="s">
        <v>8</v>
      </c>
      <c r="D551" s="17" t="n">
        <v>429</v>
      </c>
      <c r="E551" s="17" t="n">
        <f aca="false">D551*1.06</f>
        <v>454.74</v>
      </c>
      <c r="F551" s="18" t="n">
        <f aca="false">E551*1.18</f>
        <v>536.5932</v>
      </c>
    </row>
    <row r="552" customFormat="false" ht="11.25" hidden="false" customHeight="false" outlineLevel="0" collapsed="false">
      <c r="A552" s="14" t="n">
        <v>543</v>
      </c>
      <c r="B552" s="15" t="s">
        <v>552</v>
      </c>
      <c r="C552" s="16" t="s">
        <v>8</v>
      </c>
      <c r="D552" s="17" t="n">
        <v>109.2</v>
      </c>
      <c r="E552" s="17" t="n">
        <f aca="false">D552*1.06</f>
        <v>115.752</v>
      </c>
      <c r="F552" s="18" t="n">
        <f aca="false">E552*1.18</f>
        <v>136.58736</v>
      </c>
    </row>
    <row r="553" customFormat="false" ht="11.25" hidden="false" customHeight="false" outlineLevel="0" collapsed="false">
      <c r="A553" s="14" t="n">
        <v>544</v>
      </c>
      <c r="B553" s="15" t="s">
        <v>553</v>
      </c>
      <c r="C553" s="16" t="s">
        <v>8</v>
      </c>
      <c r="D553" s="17" t="n">
        <v>276.64</v>
      </c>
      <c r="E553" s="17" t="n">
        <f aca="false">D553*1.06</f>
        <v>293.2384</v>
      </c>
      <c r="F553" s="18" t="n">
        <f aca="false">E553*1.18</f>
        <v>346.021312</v>
      </c>
    </row>
    <row r="554" customFormat="false" ht="11.25" hidden="false" customHeight="false" outlineLevel="0" collapsed="false">
      <c r="A554" s="14" t="n">
        <v>545</v>
      </c>
      <c r="B554" s="15" t="s">
        <v>554</v>
      </c>
      <c r="C554" s="16" t="s">
        <v>8</v>
      </c>
      <c r="D554" s="17" t="n">
        <v>500.76</v>
      </c>
      <c r="E554" s="17" t="n">
        <f aca="false">D554*1.06</f>
        <v>530.8056</v>
      </c>
      <c r="F554" s="18" t="n">
        <f aca="false">E554*1.18</f>
        <v>626.350608</v>
      </c>
    </row>
    <row r="555" customFormat="false" ht="22.5" hidden="false" customHeight="false" outlineLevel="0" collapsed="false">
      <c r="A555" s="14" t="n">
        <v>546</v>
      </c>
      <c r="B555" s="15" t="s">
        <v>555</v>
      </c>
      <c r="C555" s="16" t="s">
        <v>8</v>
      </c>
      <c r="D555" s="17" t="n">
        <v>538.2</v>
      </c>
      <c r="E555" s="17" t="n">
        <f aca="false">D555*1.06</f>
        <v>570.492</v>
      </c>
      <c r="F555" s="18" t="n">
        <f aca="false">E555*1.18</f>
        <v>673.18056</v>
      </c>
    </row>
    <row r="556" customFormat="false" ht="11.25" hidden="false" customHeight="false" outlineLevel="0" collapsed="false">
      <c r="A556" s="14" t="n">
        <v>547</v>
      </c>
      <c r="B556" s="15" t="s">
        <v>556</v>
      </c>
      <c r="C556" s="16" t="s">
        <v>8</v>
      </c>
      <c r="D556" s="17" t="n">
        <v>423.28</v>
      </c>
      <c r="E556" s="17" t="n">
        <f aca="false">D556*1.06</f>
        <v>448.6768</v>
      </c>
      <c r="F556" s="18" t="n">
        <f aca="false">E556*1.18</f>
        <v>529.438624</v>
      </c>
    </row>
    <row r="557" customFormat="false" ht="11.25" hidden="false" customHeight="false" outlineLevel="0" collapsed="false">
      <c r="A557" s="14" t="n">
        <v>548</v>
      </c>
      <c r="B557" s="15" t="s">
        <v>557</v>
      </c>
      <c r="C557" s="16" t="s">
        <v>8</v>
      </c>
      <c r="D557" s="17" t="n">
        <v>393.12</v>
      </c>
      <c r="E557" s="17" t="n">
        <f aca="false">D557*1.06</f>
        <v>416.7072</v>
      </c>
      <c r="F557" s="18" t="n">
        <f aca="false">E557*1.18</f>
        <v>491.714496</v>
      </c>
    </row>
    <row r="558" customFormat="false" ht="11.25" hidden="false" customHeight="false" outlineLevel="0" collapsed="false">
      <c r="A558" s="14" t="n">
        <v>549</v>
      </c>
      <c r="B558" s="15" t="s">
        <v>558</v>
      </c>
      <c r="C558" s="16" t="s">
        <v>8</v>
      </c>
      <c r="D558" s="17" t="n">
        <v>196.56</v>
      </c>
      <c r="E558" s="17" t="n">
        <f aca="false">D558*1.06</f>
        <v>208.3536</v>
      </c>
      <c r="F558" s="18" t="n">
        <f aca="false">E558*1.18</f>
        <v>245.857248</v>
      </c>
    </row>
    <row r="559" customFormat="false" ht="11.25" hidden="false" customHeight="false" outlineLevel="0" collapsed="false">
      <c r="A559" s="14" t="n">
        <v>550</v>
      </c>
      <c r="B559" s="15" t="s">
        <v>559</v>
      </c>
      <c r="C559" s="16" t="s">
        <v>8</v>
      </c>
      <c r="D559" s="17" t="n">
        <v>734.76</v>
      </c>
      <c r="E559" s="17" t="n">
        <f aca="false">D559*1.06</f>
        <v>778.8456</v>
      </c>
      <c r="F559" s="18" t="n">
        <f aca="false">E559*1.18</f>
        <v>919.037808</v>
      </c>
    </row>
    <row r="560" customFormat="false" ht="11.25" hidden="false" customHeight="false" outlineLevel="0" collapsed="false">
      <c r="A560" s="14" t="n">
        <v>551</v>
      </c>
      <c r="B560" s="15" t="s">
        <v>560</v>
      </c>
      <c r="C560" s="16" t="s">
        <v>8</v>
      </c>
      <c r="D560" s="17" t="n">
        <v>128.96</v>
      </c>
      <c r="E560" s="17" t="n">
        <f aca="false">D560*1.06</f>
        <v>136.6976</v>
      </c>
      <c r="F560" s="18" t="n">
        <f aca="false">E560*1.18</f>
        <v>161.303168</v>
      </c>
    </row>
    <row r="561" customFormat="false" ht="22.5" hidden="false" customHeight="false" outlineLevel="0" collapsed="false">
      <c r="A561" s="14" t="n">
        <v>552</v>
      </c>
      <c r="B561" s="15" t="s">
        <v>561</v>
      </c>
      <c r="C561" s="16" t="s">
        <v>8</v>
      </c>
      <c r="D561" s="17" t="n">
        <v>843.96</v>
      </c>
      <c r="E561" s="17" t="n">
        <f aca="false">D561*1.06</f>
        <v>894.5976</v>
      </c>
      <c r="F561" s="18" t="n">
        <f aca="false">E561*1.18</f>
        <v>1055.625168</v>
      </c>
    </row>
    <row r="562" customFormat="false" ht="11.25" hidden="false" customHeight="false" outlineLevel="0" collapsed="false">
      <c r="A562" s="14" t="n">
        <v>553</v>
      </c>
      <c r="B562" s="15" t="s">
        <v>562</v>
      </c>
      <c r="C562" s="16" t="s">
        <v>8</v>
      </c>
      <c r="D562" s="17" t="n">
        <v>1287</v>
      </c>
      <c r="E562" s="17" t="n">
        <f aca="false">D562*1.06</f>
        <v>1364.22</v>
      </c>
      <c r="F562" s="18" t="n">
        <f aca="false">E562*1.18</f>
        <v>1609.7796</v>
      </c>
    </row>
    <row r="563" customFormat="false" ht="22.5" hidden="false" customHeight="false" outlineLevel="0" collapsed="false">
      <c r="A563" s="14" t="n">
        <v>554</v>
      </c>
      <c r="B563" s="15" t="s">
        <v>563</v>
      </c>
      <c r="C563" s="16" t="s">
        <v>8</v>
      </c>
      <c r="D563" s="17" t="n">
        <v>371.28</v>
      </c>
      <c r="E563" s="17" t="n">
        <f aca="false">D563*1.06</f>
        <v>393.5568</v>
      </c>
      <c r="F563" s="18" t="n">
        <f aca="false">E563*1.18</f>
        <v>464.397024</v>
      </c>
    </row>
    <row r="564" customFormat="false" ht="11.25" hidden="false" customHeight="false" outlineLevel="0" collapsed="false">
      <c r="A564" s="14" t="n">
        <v>555</v>
      </c>
      <c r="B564" s="15" t="s">
        <v>564</v>
      </c>
      <c r="C564" s="16" t="s">
        <v>8</v>
      </c>
      <c r="D564" s="17" t="n">
        <v>88.92</v>
      </c>
      <c r="E564" s="17" t="n">
        <f aca="false">D564*1.06</f>
        <v>94.2552</v>
      </c>
      <c r="F564" s="18" t="n">
        <f aca="false">E564*1.18</f>
        <v>111.221136</v>
      </c>
    </row>
    <row r="565" customFormat="false" ht="11.25" hidden="false" customHeight="false" outlineLevel="0" collapsed="false">
      <c r="A565" s="14" t="n">
        <v>556</v>
      </c>
      <c r="B565" s="15" t="s">
        <v>565</v>
      </c>
      <c r="C565" s="16" t="s">
        <v>8</v>
      </c>
      <c r="D565" s="17" t="n">
        <v>88.92</v>
      </c>
      <c r="E565" s="17" t="n">
        <f aca="false">D565*1.06</f>
        <v>94.2552</v>
      </c>
      <c r="F565" s="18" t="n">
        <f aca="false">E565*1.18</f>
        <v>111.221136</v>
      </c>
    </row>
    <row r="566" customFormat="false" ht="11.25" hidden="false" customHeight="false" outlineLevel="0" collapsed="false">
      <c r="A566" s="14" t="n">
        <v>557</v>
      </c>
      <c r="B566" s="15" t="s">
        <v>566</v>
      </c>
      <c r="C566" s="16" t="s">
        <v>8</v>
      </c>
      <c r="D566" s="17" t="n">
        <v>88.92</v>
      </c>
      <c r="E566" s="17" t="n">
        <f aca="false">D566*1.06</f>
        <v>94.2552</v>
      </c>
      <c r="F566" s="18" t="n">
        <f aca="false">E566*1.18</f>
        <v>111.221136</v>
      </c>
    </row>
    <row r="567" customFormat="false" ht="11.25" hidden="false" customHeight="false" outlineLevel="0" collapsed="false">
      <c r="A567" s="14" t="n">
        <v>558</v>
      </c>
      <c r="B567" s="15" t="s">
        <v>567</v>
      </c>
      <c r="C567" s="16" t="s">
        <v>8</v>
      </c>
      <c r="D567" s="17" t="n">
        <v>88.92</v>
      </c>
      <c r="E567" s="17" t="n">
        <f aca="false">D567*1.06</f>
        <v>94.2552</v>
      </c>
      <c r="F567" s="18" t="n">
        <f aca="false">E567*1.18</f>
        <v>111.221136</v>
      </c>
    </row>
    <row r="568" customFormat="false" ht="11.25" hidden="false" customHeight="false" outlineLevel="0" collapsed="false">
      <c r="A568" s="14" t="n">
        <v>559</v>
      </c>
      <c r="B568" s="15" t="s">
        <v>568</v>
      </c>
      <c r="C568" s="16" t="s">
        <v>8</v>
      </c>
      <c r="D568" s="17" t="n">
        <v>973.96</v>
      </c>
      <c r="E568" s="17" t="n">
        <f aca="false">D568*1.06</f>
        <v>1032.3976</v>
      </c>
      <c r="F568" s="18" t="n">
        <f aca="false">E568*1.18</f>
        <v>1218.229168</v>
      </c>
    </row>
    <row r="569" customFormat="false" ht="11.25" hidden="false" customHeight="false" outlineLevel="0" collapsed="false">
      <c r="A569" s="14" t="n">
        <v>560</v>
      </c>
      <c r="B569" s="15" t="s">
        <v>569</v>
      </c>
      <c r="C569" s="16" t="s">
        <v>8</v>
      </c>
      <c r="D569" s="17" t="n">
        <v>3817.84</v>
      </c>
      <c r="E569" s="17" t="n">
        <f aca="false">D569*1.06</f>
        <v>4046.9104</v>
      </c>
      <c r="F569" s="18" t="n">
        <f aca="false">E569*1.18</f>
        <v>4775.354272</v>
      </c>
    </row>
    <row r="570" customFormat="false" ht="11.25" hidden="false" customHeight="false" outlineLevel="0" collapsed="false">
      <c r="A570" s="14" t="n">
        <v>561</v>
      </c>
      <c r="B570" s="15" t="s">
        <v>570</v>
      </c>
      <c r="C570" s="16" t="s">
        <v>8</v>
      </c>
      <c r="D570" s="17" t="n">
        <v>2311.92</v>
      </c>
      <c r="E570" s="17" t="n">
        <f aca="false">D570*1.06</f>
        <v>2450.6352</v>
      </c>
      <c r="F570" s="18" t="n">
        <f aca="false">E570*1.18</f>
        <v>2891.749536</v>
      </c>
    </row>
    <row r="571" customFormat="false" ht="11.25" hidden="false" customHeight="false" outlineLevel="0" collapsed="false">
      <c r="A571" s="14" t="n">
        <v>562</v>
      </c>
      <c r="B571" s="15" t="s">
        <v>571</v>
      </c>
      <c r="C571" s="16" t="s">
        <v>8</v>
      </c>
      <c r="D571" s="17" t="n">
        <v>2101.84</v>
      </c>
      <c r="E571" s="17" t="n">
        <f aca="false">D571*1.06</f>
        <v>2227.9504</v>
      </c>
      <c r="F571" s="18" t="n">
        <f aca="false">E571*1.18</f>
        <v>2628.981472</v>
      </c>
    </row>
    <row r="572" customFormat="false" ht="11.25" hidden="false" customHeight="false" outlineLevel="0" collapsed="false">
      <c r="A572" s="14" t="n">
        <v>563</v>
      </c>
      <c r="B572" s="15" t="s">
        <v>572</v>
      </c>
      <c r="C572" s="16" t="s">
        <v>8</v>
      </c>
      <c r="D572" s="17" t="n">
        <v>214.76</v>
      </c>
      <c r="E572" s="17" t="n">
        <f aca="false">D572*1.06</f>
        <v>227.6456</v>
      </c>
      <c r="F572" s="18" t="n">
        <f aca="false">E572*1.18</f>
        <v>268.621808</v>
      </c>
    </row>
    <row r="573" customFormat="false" ht="11.25" hidden="false" customHeight="false" outlineLevel="0" collapsed="false">
      <c r="A573" s="14" t="n">
        <v>564</v>
      </c>
      <c r="B573" s="15" t="s">
        <v>573</v>
      </c>
      <c r="C573" s="16" t="s">
        <v>8</v>
      </c>
      <c r="D573" s="17" t="n">
        <v>89.44</v>
      </c>
      <c r="E573" s="17" t="n">
        <f aca="false">D573*1.06</f>
        <v>94.8064</v>
      </c>
      <c r="F573" s="18" t="n">
        <f aca="false">E573*1.18</f>
        <v>111.871552</v>
      </c>
    </row>
    <row r="574" customFormat="false" ht="11.25" hidden="false" customHeight="false" outlineLevel="0" collapsed="false">
      <c r="A574" s="14" t="n">
        <v>565</v>
      </c>
      <c r="B574" s="15" t="s">
        <v>574</v>
      </c>
      <c r="C574" s="16" t="s">
        <v>8</v>
      </c>
      <c r="D574" s="17" t="n">
        <v>29.64</v>
      </c>
      <c r="E574" s="17" t="n">
        <f aca="false">D574*1.06</f>
        <v>31.4184</v>
      </c>
      <c r="F574" s="18" t="n">
        <f aca="false">E574*1.18</f>
        <v>37.073712</v>
      </c>
    </row>
    <row r="575" customFormat="false" ht="11.25" hidden="false" customHeight="false" outlineLevel="0" collapsed="false">
      <c r="A575" s="14" t="n">
        <v>566</v>
      </c>
      <c r="B575" s="15" t="s">
        <v>575</v>
      </c>
      <c r="C575" s="16" t="s">
        <v>8</v>
      </c>
      <c r="D575" s="17" t="n">
        <v>11779.04</v>
      </c>
      <c r="E575" s="17" t="n">
        <f aca="false">D575*1.06</f>
        <v>12485.7824</v>
      </c>
      <c r="F575" s="18" t="n">
        <f aca="false">E575*1.18</f>
        <v>14733.223232</v>
      </c>
    </row>
    <row r="576" customFormat="false" ht="11.25" hidden="false" customHeight="false" outlineLevel="0" collapsed="false">
      <c r="A576" s="14" t="n">
        <v>567</v>
      </c>
      <c r="B576" s="15" t="s">
        <v>576</v>
      </c>
      <c r="C576" s="16" t="s">
        <v>8</v>
      </c>
      <c r="D576" s="17" t="n">
        <v>1647.36</v>
      </c>
      <c r="E576" s="17" t="n">
        <f aca="false">D576*1.06</f>
        <v>1746.2016</v>
      </c>
      <c r="F576" s="18" t="n">
        <f aca="false">E576*1.18</f>
        <v>2060.517888</v>
      </c>
    </row>
    <row r="577" customFormat="false" ht="11.25" hidden="false" customHeight="false" outlineLevel="0" collapsed="false">
      <c r="A577" s="14" t="n">
        <v>568</v>
      </c>
      <c r="B577" s="15" t="s">
        <v>577</v>
      </c>
      <c r="C577" s="16" t="s">
        <v>8</v>
      </c>
      <c r="D577" s="17" t="n">
        <v>1647.36</v>
      </c>
      <c r="E577" s="17" t="n">
        <f aca="false">D577*1.06</f>
        <v>1746.2016</v>
      </c>
      <c r="F577" s="18" t="n">
        <f aca="false">E577*1.18</f>
        <v>2060.517888</v>
      </c>
    </row>
    <row r="578" customFormat="false" ht="11.25" hidden="false" customHeight="false" outlineLevel="0" collapsed="false">
      <c r="A578" s="14" t="n">
        <v>569</v>
      </c>
      <c r="B578" s="15" t="s">
        <v>578</v>
      </c>
      <c r="C578" s="16" t="s">
        <v>8</v>
      </c>
      <c r="D578" s="17" t="n">
        <v>698.36</v>
      </c>
      <c r="E578" s="17" t="n">
        <f aca="false">D578*1.06</f>
        <v>740.2616</v>
      </c>
      <c r="F578" s="18" t="n">
        <f aca="false">E578*1.18</f>
        <v>873.508688</v>
      </c>
    </row>
    <row r="579" customFormat="false" ht="11.25" hidden="false" customHeight="false" outlineLevel="0" collapsed="false">
      <c r="A579" s="14" t="n">
        <v>570</v>
      </c>
      <c r="B579" s="15" t="s">
        <v>579</v>
      </c>
      <c r="C579" s="16" t="s">
        <v>8</v>
      </c>
      <c r="D579" s="17" t="n">
        <v>910.52</v>
      </c>
      <c r="E579" s="17" t="n">
        <f aca="false">D579*1.06</f>
        <v>965.1512</v>
      </c>
      <c r="F579" s="18" t="n">
        <f aca="false">E579*1.18</f>
        <v>1138.878416</v>
      </c>
    </row>
    <row r="580" customFormat="false" ht="11.25" hidden="false" customHeight="false" outlineLevel="0" collapsed="false">
      <c r="A580" s="14" t="n">
        <v>571</v>
      </c>
      <c r="B580" s="15" t="s">
        <v>580</v>
      </c>
      <c r="C580" s="16" t="s">
        <v>8</v>
      </c>
      <c r="D580" s="17" t="n">
        <v>538.2</v>
      </c>
      <c r="E580" s="17" t="n">
        <f aca="false">D580*1.06</f>
        <v>570.492</v>
      </c>
      <c r="F580" s="18" t="n">
        <f aca="false">E580*1.18</f>
        <v>673.18056</v>
      </c>
    </row>
    <row r="581" customFormat="false" ht="11.25" hidden="false" customHeight="false" outlineLevel="0" collapsed="false">
      <c r="A581" s="14" t="n">
        <v>572</v>
      </c>
      <c r="B581" s="15" t="s">
        <v>581</v>
      </c>
      <c r="C581" s="16" t="s">
        <v>8</v>
      </c>
      <c r="D581" s="17" t="n">
        <v>18832.84</v>
      </c>
      <c r="E581" s="17" t="n">
        <f aca="false">D581*1.06</f>
        <v>19962.8104</v>
      </c>
      <c r="F581" s="18" t="n">
        <f aca="false">E581*1.18</f>
        <v>23556.116272</v>
      </c>
    </row>
    <row r="582" customFormat="false" ht="11.25" hidden="false" customHeight="false" outlineLevel="0" collapsed="false">
      <c r="A582" s="14" t="n">
        <v>573</v>
      </c>
      <c r="B582" s="15" t="s">
        <v>582</v>
      </c>
      <c r="C582" s="16" t="s">
        <v>8</v>
      </c>
      <c r="D582" s="17" t="n">
        <v>22758.84</v>
      </c>
      <c r="E582" s="17" t="n">
        <f aca="false">D582*1.06</f>
        <v>24124.3704</v>
      </c>
      <c r="F582" s="18" t="n">
        <f aca="false">E582*1.18</f>
        <v>28466.757072</v>
      </c>
    </row>
    <row r="583" customFormat="false" ht="11.25" hidden="false" customHeight="false" outlineLevel="0" collapsed="false">
      <c r="A583" s="14" t="n">
        <v>574</v>
      </c>
      <c r="B583" s="15" t="s">
        <v>583</v>
      </c>
      <c r="C583" s="16" t="s">
        <v>8</v>
      </c>
      <c r="D583" s="17" t="n">
        <v>10797.8</v>
      </c>
      <c r="E583" s="17" t="n">
        <f aca="false">D583*1.06</f>
        <v>11445.668</v>
      </c>
      <c r="F583" s="18" t="n">
        <f aca="false">E583*1.18</f>
        <v>13505.88824</v>
      </c>
    </row>
    <row r="584" customFormat="false" ht="22.5" hidden="false" customHeight="false" outlineLevel="0" collapsed="false">
      <c r="A584" s="14" t="n">
        <v>575</v>
      </c>
      <c r="B584" s="15" t="s">
        <v>584</v>
      </c>
      <c r="C584" s="16" t="s">
        <v>8</v>
      </c>
      <c r="D584" s="17" t="n">
        <v>12361.44</v>
      </c>
      <c r="E584" s="17" t="n">
        <f aca="false">D584*1.06</f>
        <v>13103.1264</v>
      </c>
      <c r="F584" s="18" t="n">
        <f aca="false">E584*1.18</f>
        <v>15461.689152</v>
      </c>
    </row>
    <row r="585" customFormat="false" ht="11.25" hidden="false" customHeight="false" outlineLevel="0" collapsed="false">
      <c r="A585" s="14" t="n">
        <v>576</v>
      </c>
      <c r="B585" s="15" t="s">
        <v>585</v>
      </c>
      <c r="C585" s="16" t="s">
        <v>8</v>
      </c>
      <c r="D585" s="17" t="n">
        <v>21232.12</v>
      </c>
      <c r="E585" s="17" t="n">
        <f aca="false">D585*1.06</f>
        <v>22506.0472</v>
      </c>
      <c r="F585" s="18" t="n">
        <f aca="false">E585*1.18</f>
        <v>26557.135696</v>
      </c>
    </row>
    <row r="586" customFormat="false" ht="11.25" hidden="false" customHeight="false" outlineLevel="0" collapsed="false">
      <c r="A586" s="14" t="n">
        <v>577</v>
      </c>
      <c r="B586" s="15" t="s">
        <v>586</v>
      </c>
      <c r="C586" s="16" t="s">
        <v>8</v>
      </c>
      <c r="D586" s="17" t="n">
        <v>81.64</v>
      </c>
      <c r="E586" s="17" t="n">
        <f aca="false">D586*1.06</f>
        <v>86.5384</v>
      </c>
      <c r="F586" s="18" t="n">
        <f aca="false">E586*1.18</f>
        <v>102.115312</v>
      </c>
    </row>
    <row r="587" customFormat="false" ht="11.25" hidden="false" customHeight="false" outlineLevel="0" collapsed="false">
      <c r="A587" s="14" t="n">
        <v>578</v>
      </c>
      <c r="B587" s="15" t="s">
        <v>587</v>
      </c>
      <c r="C587" s="16" t="s">
        <v>8</v>
      </c>
      <c r="D587" s="17" t="n">
        <v>154.44</v>
      </c>
      <c r="E587" s="17" t="n">
        <f aca="false">D587*1.06</f>
        <v>163.7064</v>
      </c>
      <c r="F587" s="18" t="n">
        <f aca="false">E587*1.18</f>
        <v>193.173552</v>
      </c>
    </row>
    <row r="588" customFormat="false" ht="11.25" hidden="false" customHeight="false" outlineLevel="0" collapsed="false">
      <c r="A588" s="14" t="n">
        <v>579</v>
      </c>
      <c r="B588" s="15" t="s">
        <v>588</v>
      </c>
      <c r="C588" s="16" t="s">
        <v>8</v>
      </c>
      <c r="D588" s="17" t="n">
        <v>1557.92</v>
      </c>
      <c r="E588" s="17" t="n">
        <f aca="false">D588*1.06</f>
        <v>1651.3952</v>
      </c>
      <c r="F588" s="18" t="n">
        <f aca="false">E588*1.18</f>
        <v>1948.646336</v>
      </c>
    </row>
    <row r="589" customFormat="false" ht="11.25" hidden="false" customHeight="false" outlineLevel="0" collapsed="false">
      <c r="A589" s="14" t="n">
        <v>580</v>
      </c>
      <c r="B589" s="15" t="s">
        <v>589</v>
      </c>
      <c r="C589" s="16" t="s">
        <v>8</v>
      </c>
      <c r="D589" s="17" t="n">
        <v>2031.64</v>
      </c>
      <c r="E589" s="17" t="n">
        <f aca="false">D589*1.06</f>
        <v>2153.5384</v>
      </c>
      <c r="F589" s="18" t="n">
        <f aca="false">E589*1.18</f>
        <v>2541.175312</v>
      </c>
    </row>
    <row r="590" customFormat="false" ht="22.5" hidden="false" customHeight="false" outlineLevel="0" collapsed="false">
      <c r="A590" s="14" t="n">
        <v>581</v>
      </c>
      <c r="B590" s="15" t="s">
        <v>590</v>
      </c>
      <c r="C590" s="16" t="s">
        <v>8</v>
      </c>
      <c r="D590" s="17" t="n">
        <v>2230.8</v>
      </c>
      <c r="E590" s="17" t="n">
        <f aca="false">D590*1.06</f>
        <v>2364.648</v>
      </c>
      <c r="F590" s="18" t="n">
        <f aca="false">E590*1.18</f>
        <v>2790.28464</v>
      </c>
    </row>
    <row r="591" customFormat="false" ht="22.5" hidden="false" customHeight="false" outlineLevel="0" collapsed="false">
      <c r="A591" s="14" t="n">
        <v>582</v>
      </c>
      <c r="B591" s="15" t="s">
        <v>591</v>
      </c>
      <c r="C591" s="16" t="s">
        <v>8</v>
      </c>
      <c r="D591" s="17" t="n">
        <v>98.28</v>
      </c>
      <c r="E591" s="17" t="n">
        <f aca="false">D591*1.06</f>
        <v>104.1768</v>
      </c>
      <c r="F591" s="18" t="n">
        <f aca="false">E591*1.18</f>
        <v>122.928624</v>
      </c>
    </row>
    <row r="592" customFormat="false" ht="22.5" hidden="false" customHeight="false" outlineLevel="0" collapsed="false">
      <c r="A592" s="14" t="n">
        <v>583</v>
      </c>
      <c r="B592" s="15" t="s">
        <v>592</v>
      </c>
      <c r="C592" s="16" t="s">
        <v>8</v>
      </c>
      <c r="D592" s="17" t="n">
        <v>57.72</v>
      </c>
      <c r="E592" s="17" t="n">
        <f aca="false">D592*1.06</f>
        <v>61.1832</v>
      </c>
      <c r="F592" s="18" t="n">
        <f aca="false">E592*1.18</f>
        <v>72.196176</v>
      </c>
    </row>
    <row r="593" customFormat="false" ht="11.25" hidden="false" customHeight="false" outlineLevel="0" collapsed="false">
      <c r="A593" s="14" t="n">
        <v>584</v>
      </c>
      <c r="B593" s="15" t="s">
        <v>593</v>
      </c>
      <c r="C593" s="16" t="s">
        <v>8</v>
      </c>
      <c r="D593" s="17" t="n">
        <v>163.8</v>
      </c>
      <c r="E593" s="17" t="n">
        <f aca="false">D593*1.06</f>
        <v>173.628</v>
      </c>
      <c r="F593" s="18" t="n">
        <f aca="false">E593*1.18</f>
        <v>204.88104</v>
      </c>
    </row>
    <row r="594" customFormat="false" ht="11.25" hidden="false" customHeight="false" outlineLevel="0" collapsed="false">
      <c r="A594" s="14" t="n">
        <v>585</v>
      </c>
      <c r="B594" s="15" t="s">
        <v>594</v>
      </c>
      <c r="C594" s="16" t="s">
        <v>8</v>
      </c>
      <c r="D594" s="17" t="n">
        <v>461.24</v>
      </c>
      <c r="E594" s="17" t="n">
        <f aca="false">D594*1.06</f>
        <v>488.9144</v>
      </c>
      <c r="F594" s="18" t="n">
        <f aca="false">E594*1.18</f>
        <v>576.918992</v>
      </c>
    </row>
    <row r="595" customFormat="false" ht="11.25" hidden="false" customHeight="false" outlineLevel="0" collapsed="false">
      <c r="A595" s="14" t="n">
        <v>586</v>
      </c>
      <c r="B595" s="15" t="s">
        <v>595</v>
      </c>
      <c r="C595" s="16" t="s">
        <v>8</v>
      </c>
      <c r="D595" s="17" t="n">
        <v>576.68</v>
      </c>
      <c r="E595" s="17" t="n">
        <f aca="false">D595*1.06</f>
        <v>611.2808</v>
      </c>
      <c r="F595" s="18" t="n">
        <f aca="false">E595*1.18</f>
        <v>721.311344</v>
      </c>
    </row>
    <row r="596" customFormat="false" ht="11.25" hidden="false" customHeight="false" outlineLevel="0" collapsed="false">
      <c r="A596" s="14" t="n">
        <v>587</v>
      </c>
      <c r="B596" s="15" t="s">
        <v>596</v>
      </c>
      <c r="C596" s="16" t="s">
        <v>8</v>
      </c>
      <c r="D596" s="17" t="n">
        <v>133.12</v>
      </c>
      <c r="E596" s="17" t="n">
        <f aca="false">D596*1.06</f>
        <v>141.1072</v>
      </c>
      <c r="F596" s="18" t="n">
        <f aca="false">E596*1.18</f>
        <v>166.506496</v>
      </c>
    </row>
    <row r="597" customFormat="false" ht="11.25" hidden="false" customHeight="false" outlineLevel="0" collapsed="false">
      <c r="A597" s="14" t="n">
        <v>588</v>
      </c>
      <c r="B597" s="15" t="s">
        <v>597</v>
      </c>
      <c r="C597" s="16" t="s">
        <v>8</v>
      </c>
      <c r="D597" s="17" t="n">
        <v>146.12</v>
      </c>
      <c r="E597" s="17" t="n">
        <f aca="false">D597*1.06</f>
        <v>154.8872</v>
      </c>
      <c r="F597" s="18" t="n">
        <f aca="false">E597*1.18</f>
        <v>182.766896</v>
      </c>
    </row>
    <row r="598" customFormat="false" ht="11.25" hidden="false" customHeight="false" outlineLevel="0" collapsed="false">
      <c r="A598" s="14" t="n">
        <v>589</v>
      </c>
      <c r="B598" s="15" t="s">
        <v>598</v>
      </c>
      <c r="C598" s="16" t="s">
        <v>8</v>
      </c>
      <c r="D598" s="17" t="n">
        <v>4930.12</v>
      </c>
      <c r="E598" s="17" t="n">
        <f aca="false">D598*1.06</f>
        <v>5225.9272</v>
      </c>
      <c r="F598" s="18" t="n">
        <f aca="false">E598*1.18</f>
        <v>6166.594096</v>
      </c>
    </row>
    <row r="599" customFormat="false" ht="11.25" hidden="false" customHeight="false" outlineLevel="0" collapsed="false">
      <c r="A599" s="14" t="n">
        <v>590</v>
      </c>
      <c r="B599" s="15" t="s">
        <v>599</v>
      </c>
      <c r="C599" s="16" t="s">
        <v>8</v>
      </c>
      <c r="D599" s="17" t="n">
        <v>133.12</v>
      </c>
      <c r="E599" s="17" t="n">
        <f aca="false">D599*1.06</f>
        <v>141.1072</v>
      </c>
      <c r="F599" s="18" t="n">
        <f aca="false">E599*1.18</f>
        <v>166.506496</v>
      </c>
    </row>
    <row r="600" customFormat="false" ht="11.25" hidden="false" customHeight="false" outlineLevel="0" collapsed="false">
      <c r="A600" s="14" t="n">
        <v>591</v>
      </c>
      <c r="B600" s="15" t="s">
        <v>600</v>
      </c>
      <c r="C600" s="16" t="s">
        <v>8</v>
      </c>
      <c r="D600" s="17" t="n">
        <v>191.36</v>
      </c>
      <c r="E600" s="17" t="n">
        <f aca="false">D600*1.06</f>
        <v>202.8416</v>
      </c>
      <c r="F600" s="18" t="n">
        <f aca="false">E600*1.18</f>
        <v>239.353088</v>
      </c>
    </row>
    <row r="601" customFormat="false" ht="11.25" hidden="false" customHeight="false" outlineLevel="0" collapsed="false">
      <c r="A601" s="14" t="n">
        <v>592</v>
      </c>
      <c r="B601" s="15" t="s">
        <v>601</v>
      </c>
      <c r="C601" s="16" t="s">
        <v>8</v>
      </c>
      <c r="D601" s="17" t="n">
        <v>260.52</v>
      </c>
      <c r="E601" s="17" t="n">
        <f aca="false">D601*1.06</f>
        <v>276.1512</v>
      </c>
      <c r="F601" s="18" t="n">
        <f aca="false">E601*1.18</f>
        <v>325.858416</v>
      </c>
    </row>
    <row r="602" customFormat="false" ht="11.25" hidden="false" customHeight="false" outlineLevel="0" collapsed="false">
      <c r="A602" s="14" t="n">
        <v>593</v>
      </c>
      <c r="B602" s="15" t="s">
        <v>602</v>
      </c>
      <c r="C602" s="16" t="s">
        <v>486</v>
      </c>
      <c r="D602" s="17" t="n">
        <v>17.16</v>
      </c>
      <c r="E602" s="17" t="n">
        <f aca="false">D602*1.06</f>
        <v>18.1896</v>
      </c>
      <c r="F602" s="18" t="n">
        <f aca="false">E602*1.18</f>
        <v>21.463728</v>
      </c>
    </row>
    <row r="603" customFormat="false" ht="11.25" hidden="false" customHeight="false" outlineLevel="0" collapsed="false">
      <c r="A603" s="14" t="n">
        <v>594</v>
      </c>
      <c r="B603" s="15" t="s">
        <v>603</v>
      </c>
      <c r="C603" s="16" t="s">
        <v>486</v>
      </c>
      <c r="D603" s="17" t="n">
        <v>9.88</v>
      </c>
      <c r="E603" s="17" t="n">
        <f aca="false">D603*1.06</f>
        <v>10.4728</v>
      </c>
      <c r="F603" s="18" t="n">
        <f aca="false">E603*1.18</f>
        <v>12.357904</v>
      </c>
    </row>
    <row r="604" customFormat="false" ht="11.25" hidden="false" customHeight="false" outlineLevel="0" collapsed="false">
      <c r="A604" s="14" t="n">
        <v>595</v>
      </c>
      <c r="B604" s="15" t="s">
        <v>604</v>
      </c>
      <c r="C604" s="16" t="s">
        <v>486</v>
      </c>
      <c r="D604" s="17" t="n">
        <v>9.88</v>
      </c>
      <c r="E604" s="17" t="n">
        <f aca="false">D604*1.06</f>
        <v>10.4728</v>
      </c>
      <c r="F604" s="18" t="n">
        <f aca="false">E604*1.18</f>
        <v>12.357904</v>
      </c>
    </row>
    <row r="605" customFormat="false" ht="11.25" hidden="false" customHeight="false" outlineLevel="0" collapsed="false">
      <c r="A605" s="14" t="n">
        <v>596</v>
      </c>
      <c r="B605" s="15" t="s">
        <v>605</v>
      </c>
      <c r="C605" s="16" t="s">
        <v>486</v>
      </c>
      <c r="D605" s="17" t="n">
        <v>6.24</v>
      </c>
      <c r="E605" s="17" t="n">
        <f aca="false">D605*1.06</f>
        <v>6.6144</v>
      </c>
      <c r="F605" s="18" t="n">
        <f aca="false">E605*1.18</f>
        <v>7.804992</v>
      </c>
    </row>
    <row r="606" customFormat="false" ht="11.25" hidden="false" customHeight="false" outlineLevel="0" collapsed="false">
      <c r="A606" s="14" t="n">
        <v>597</v>
      </c>
      <c r="B606" s="15" t="s">
        <v>606</v>
      </c>
      <c r="C606" s="16" t="s">
        <v>486</v>
      </c>
      <c r="D606" s="17" t="n">
        <v>1119.04</v>
      </c>
      <c r="E606" s="17" t="n">
        <f aca="false">D606*1.06</f>
        <v>1186.1824</v>
      </c>
      <c r="F606" s="18" t="n">
        <f aca="false">E606*1.18</f>
        <v>1399.695232</v>
      </c>
    </row>
    <row r="607" customFormat="false" ht="11.25" hidden="false" customHeight="false" outlineLevel="0" collapsed="false">
      <c r="A607" s="14" t="n">
        <v>598</v>
      </c>
      <c r="B607" s="15" t="s">
        <v>607</v>
      </c>
      <c r="C607" s="16" t="s">
        <v>200</v>
      </c>
      <c r="D607" s="17" t="n">
        <v>1623.44</v>
      </c>
      <c r="E607" s="17" t="n">
        <f aca="false">D607*1.06</f>
        <v>1720.8464</v>
      </c>
      <c r="F607" s="18" t="n">
        <f aca="false">E607*1.18</f>
        <v>2030.598752</v>
      </c>
    </row>
    <row r="608" customFormat="false" ht="11.25" hidden="false" customHeight="false" outlineLevel="0" collapsed="false">
      <c r="A608" s="14" t="n">
        <v>599</v>
      </c>
      <c r="B608" s="15" t="s">
        <v>608</v>
      </c>
      <c r="C608" s="16" t="s">
        <v>200</v>
      </c>
      <c r="D608" s="17" t="n">
        <v>406.64</v>
      </c>
      <c r="E608" s="17" t="n">
        <f aca="false">D608*1.06</f>
        <v>431.0384</v>
      </c>
      <c r="F608" s="18" t="n">
        <f aca="false">E608*1.18</f>
        <v>508.625312</v>
      </c>
    </row>
    <row r="609" customFormat="false" ht="11.25" hidden="false" customHeight="false" outlineLevel="0" collapsed="false">
      <c r="A609" s="14" t="n">
        <v>600</v>
      </c>
      <c r="B609" s="15" t="s">
        <v>609</v>
      </c>
      <c r="C609" s="16" t="s">
        <v>8</v>
      </c>
      <c r="D609" s="17" t="n">
        <v>18178.16</v>
      </c>
      <c r="E609" s="17" t="n">
        <f aca="false">D609*1.06</f>
        <v>19268.8496</v>
      </c>
      <c r="F609" s="18" t="n">
        <f aca="false">E609*1.18</f>
        <v>22737.242528</v>
      </c>
    </row>
    <row r="610" customFormat="false" ht="22.5" hidden="false" customHeight="false" outlineLevel="0" collapsed="false">
      <c r="A610" s="14" t="n">
        <v>601</v>
      </c>
      <c r="B610" s="15" t="s">
        <v>610</v>
      </c>
      <c r="C610" s="16" t="s">
        <v>8</v>
      </c>
      <c r="D610" s="17" t="n">
        <v>9729.2</v>
      </c>
      <c r="E610" s="17" t="n">
        <f aca="false">D610*1.06</f>
        <v>10312.952</v>
      </c>
      <c r="F610" s="18" t="n">
        <f aca="false">E610*1.18</f>
        <v>12169.28336</v>
      </c>
    </row>
    <row r="611" customFormat="false" ht="11.25" hidden="false" customHeight="false" outlineLevel="0" collapsed="false">
      <c r="A611" s="14" t="n">
        <v>602</v>
      </c>
      <c r="B611" s="15" t="s">
        <v>611</v>
      </c>
      <c r="C611" s="16" t="s">
        <v>8</v>
      </c>
      <c r="D611" s="17" t="n">
        <v>4799.08</v>
      </c>
      <c r="E611" s="17" t="n">
        <f aca="false">D611*1.06</f>
        <v>5087.0248</v>
      </c>
      <c r="F611" s="18" t="n">
        <f aca="false">E611*1.18</f>
        <v>6002.689264</v>
      </c>
    </row>
    <row r="612" customFormat="false" ht="11.25" hidden="false" customHeight="false" outlineLevel="0" collapsed="false">
      <c r="A612" s="14" t="n">
        <v>603</v>
      </c>
      <c r="B612" s="15" t="s">
        <v>612</v>
      </c>
      <c r="C612" s="16" t="s">
        <v>8</v>
      </c>
      <c r="D612" s="17" t="n">
        <v>6544.2</v>
      </c>
      <c r="E612" s="17" t="n">
        <f aca="false">D612*1.06</f>
        <v>6936.852</v>
      </c>
      <c r="F612" s="18" t="n">
        <f aca="false">E612*1.18</f>
        <v>8185.48536</v>
      </c>
    </row>
    <row r="613" customFormat="false" ht="11.25" hidden="false" customHeight="false" outlineLevel="0" collapsed="false">
      <c r="A613" s="14" t="n">
        <v>604</v>
      </c>
      <c r="B613" s="15" t="s">
        <v>613</v>
      </c>
      <c r="C613" s="16" t="s">
        <v>8</v>
      </c>
      <c r="D613" s="17" t="n">
        <v>975</v>
      </c>
      <c r="E613" s="17" t="n">
        <f aca="false">D613*1.06</f>
        <v>1033.5</v>
      </c>
      <c r="F613" s="18" t="n">
        <f aca="false">E613*1.18</f>
        <v>1219.53</v>
      </c>
    </row>
    <row r="614" customFormat="false" ht="11.25" hidden="false" customHeight="false" outlineLevel="0" collapsed="false">
      <c r="A614" s="14" t="n">
        <v>605</v>
      </c>
      <c r="B614" s="15" t="s">
        <v>614</v>
      </c>
      <c r="C614" s="16" t="s">
        <v>8</v>
      </c>
      <c r="D614" s="17" t="n">
        <v>560.56</v>
      </c>
      <c r="E614" s="17" t="n">
        <f aca="false">D614*1.06</f>
        <v>594.1936</v>
      </c>
      <c r="F614" s="18" t="n">
        <f aca="false">E614*1.18</f>
        <v>701.148448</v>
      </c>
    </row>
    <row r="615" customFormat="false" ht="11.25" hidden="false" customHeight="false" outlineLevel="0" collapsed="false">
      <c r="A615" s="14" t="n">
        <v>606</v>
      </c>
      <c r="B615" s="15" t="s">
        <v>615</v>
      </c>
      <c r="C615" s="16" t="s">
        <v>8</v>
      </c>
      <c r="D615" s="17" t="n">
        <v>1382.16</v>
      </c>
      <c r="E615" s="17" t="n">
        <f aca="false">D615*1.06</f>
        <v>1465.0896</v>
      </c>
      <c r="F615" s="18" t="n">
        <f aca="false">E615*1.18</f>
        <v>1728.805728</v>
      </c>
    </row>
    <row r="616" customFormat="false" ht="11.25" hidden="false" customHeight="false" outlineLevel="0" collapsed="false">
      <c r="A616" s="14" t="n">
        <v>607</v>
      </c>
      <c r="B616" s="15" t="s">
        <v>616</v>
      </c>
      <c r="C616" s="16" t="s">
        <v>8</v>
      </c>
      <c r="D616" s="17" t="n">
        <v>703.04</v>
      </c>
      <c r="E616" s="17" t="n">
        <f aca="false">D616*1.06</f>
        <v>745.2224</v>
      </c>
      <c r="F616" s="18" t="n">
        <f aca="false">E616*1.18</f>
        <v>879.362432</v>
      </c>
    </row>
    <row r="617" customFormat="false" ht="11.25" hidden="false" customHeight="false" outlineLevel="0" collapsed="false">
      <c r="A617" s="14" t="n">
        <v>608</v>
      </c>
      <c r="B617" s="15" t="s">
        <v>617</v>
      </c>
      <c r="C617" s="16" t="s">
        <v>8</v>
      </c>
      <c r="D617" s="17" t="n">
        <v>843.96</v>
      </c>
      <c r="E617" s="17" t="n">
        <f aca="false">D617*1.06</f>
        <v>894.5976</v>
      </c>
      <c r="F617" s="18" t="n">
        <f aca="false">E617*1.18</f>
        <v>1055.625168</v>
      </c>
    </row>
    <row r="618" customFormat="false" ht="11.25" hidden="false" customHeight="false" outlineLevel="0" collapsed="false">
      <c r="A618" s="14" t="n">
        <v>609</v>
      </c>
      <c r="B618" s="15" t="s">
        <v>618</v>
      </c>
      <c r="C618" s="16" t="s">
        <v>8</v>
      </c>
      <c r="D618" s="17" t="n">
        <v>843.96</v>
      </c>
      <c r="E618" s="17" t="n">
        <f aca="false">D618*1.06</f>
        <v>894.5976</v>
      </c>
      <c r="F618" s="18" t="n">
        <f aca="false">E618*1.18</f>
        <v>1055.625168</v>
      </c>
    </row>
    <row r="619" customFormat="false" ht="11.25" hidden="false" customHeight="false" outlineLevel="0" collapsed="false">
      <c r="A619" s="14" t="n">
        <v>610</v>
      </c>
      <c r="B619" s="15" t="s">
        <v>619</v>
      </c>
      <c r="C619" s="16" t="s">
        <v>8</v>
      </c>
      <c r="D619" s="17" t="n">
        <v>1623.96</v>
      </c>
      <c r="E619" s="17" t="n">
        <f aca="false">D619*1.06</f>
        <v>1721.3976</v>
      </c>
      <c r="F619" s="18" t="n">
        <f aca="false">E619*1.18</f>
        <v>2031.249168</v>
      </c>
    </row>
    <row r="620" customFormat="false" ht="11.25" hidden="false" customHeight="false" outlineLevel="0" collapsed="false">
      <c r="A620" s="14" t="n">
        <v>611</v>
      </c>
      <c r="B620" s="15" t="s">
        <v>620</v>
      </c>
      <c r="C620" s="16" t="s">
        <v>8</v>
      </c>
      <c r="D620" s="17" t="n">
        <v>1243.84</v>
      </c>
      <c r="E620" s="17" t="n">
        <f aca="false">D620*1.06</f>
        <v>1318.4704</v>
      </c>
      <c r="F620" s="18" t="n">
        <f aca="false">E620*1.18</f>
        <v>1555.795072</v>
      </c>
    </row>
    <row r="621" customFormat="false" ht="11.25" hidden="false" customHeight="false" outlineLevel="0" collapsed="false">
      <c r="A621" s="14" t="n">
        <v>612</v>
      </c>
      <c r="B621" s="15" t="s">
        <v>621</v>
      </c>
      <c r="C621" s="16" t="s">
        <v>8</v>
      </c>
      <c r="D621" s="17" t="n">
        <v>69.16</v>
      </c>
      <c r="E621" s="17" t="n">
        <f aca="false">D621*1.06</f>
        <v>73.3096</v>
      </c>
      <c r="F621" s="18" t="n">
        <f aca="false">E621*1.18</f>
        <v>86.505328</v>
      </c>
    </row>
    <row r="622" customFormat="false" ht="11.25" hidden="false" customHeight="false" outlineLevel="0" collapsed="false">
      <c r="A622" s="14" t="n">
        <v>613</v>
      </c>
      <c r="B622" s="15" t="s">
        <v>622</v>
      </c>
      <c r="C622" s="16" t="s">
        <v>8</v>
      </c>
      <c r="D622" s="17" t="n">
        <v>128.96</v>
      </c>
      <c r="E622" s="17" t="n">
        <f aca="false">D622*1.06</f>
        <v>136.6976</v>
      </c>
      <c r="F622" s="18" t="n">
        <f aca="false">E622*1.18</f>
        <v>161.303168</v>
      </c>
    </row>
    <row r="623" customFormat="false" ht="11.25" hidden="false" customHeight="false" outlineLevel="0" collapsed="false">
      <c r="A623" s="14" t="n">
        <v>614</v>
      </c>
      <c r="B623" s="15" t="s">
        <v>623</v>
      </c>
      <c r="C623" s="16" t="s">
        <v>8</v>
      </c>
      <c r="D623" s="17" t="n">
        <v>43.16</v>
      </c>
      <c r="E623" s="17" t="n">
        <f aca="false">D623*1.06</f>
        <v>45.7496</v>
      </c>
      <c r="F623" s="18" t="n">
        <f aca="false">E623*1.18</f>
        <v>53.984528</v>
      </c>
    </row>
    <row r="624" customFormat="false" ht="11.25" hidden="false" customHeight="false" outlineLevel="0" collapsed="false">
      <c r="A624" s="14" t="n">
        <v>615</v>
      </c>
      <c r="B624" s="15" t="s">
        <v>624</v>
      </c>
      <c r="C624" s="16" t="s">
        <v>8</v>
      </c>
      <c r="D624" s="17" t="n">
        <v>19.76</v>
      </c>
      <c r="E624" s="17" t="n">
        <f aca="false">D624*1.06</f>
        <v>20.9456</v>
      </c>
      <c r="F624" s="18" t="n">
        <f aca="false">E624*1.18</f>
        <v>24.715808</v>
      </c>
    </row>
    <row r="625" customFormat="false" ht="11.25" hidden="false" customHeight="false" outlineLevel="0" collapsed="false">
      <c r="A625" s="14" t="n">
        <v>616</v>
      </c>
      <c r="B625" s="15" t="s">
        <v>625</v>
      </c>
      <c r="C625" s="16" t="s">
        <v>486</v>
      </c>
      <c r="D625" s="17" t="n">
        <v>52</v>
      </c>
      <c r="E625" s="17" t="n">
        <f aca="false">D625*1.06</f>
        <v>55.12</v>
      </c>
      <c r="F625" s="18" t="n">
        <f aca="false">E625*1.18</f>
        <v>65.0416</v>
      </c>
    </row>
    <row r="626" customFormat="false" ht="11.25" hidden="false" customHeight="false" outlineLevel="0" collapsed="false">
      <c r="A626" s="14" t="n">
        <v>617</v>
      </c>
      <c r="B626" s="15" t="s">
        <v>626</v>
      </c>
      <c r="C626" s="16" t="s">
        <v>8</v>
      </c>
      <c r="D626" s="17" t="n">
        <v>13.52</v>
      </c>
      <c r="E626" s="17" t="n">
        <f aca="false">D626*1.06</f>
        <v>14.3312</v>
      </c>
      <c r="F626" s="18" t="n">
        <f aca="false">E626*1.18</f>
        <v>16.910816</v>
      </c>
    </row>
    <row r="627" customFormat="false" ht="22.5" hidden="false" customHeight="false" outlineLevel="0" collapsed="false">
      <c r="A627" s="14" t="n">
        <v>618</v>
      </c>
      <c r="B627" s="15" t="s">
        <v>627</v>
      </c>
      <c r="C627" s="16" t="s">
        <v>628</v>
      </c>
      <c r="D627" s="17" t="n">
        <v>30.68</v>
      </c>
      <c r="E627" s="17" t="n">
        <f aca="false">D627*1.06</f>
        <v>32.5208</v>
      </c>
      <c r="F627" s="18" t="n">
        <f aca="false">E627*1.18</f>
        <v>38.374544</v>
      </c>
    </row>
    <row r="628" customFormat="false" ht="11.25" hidden="false" customHeight="false" outlineLevel="0" collapsed="false">
      <c r="A628" s="14" t="n">
        <v>619</v>
      </c>
      <c r="B628" s="15" t="s">
        <v>629</v>
      </c>
      <c r="C628" s="16" t="s">
        <v>8</v>
      </c>
      <c r="D628" s="17" t="n">
        <v>17.16</v>
      </c>
      <c r="E628" s="17" t="n">
        <f aca="false">D628*1.06</f>
        <v>18.1896</v>
      </c>
      <c r="F628" s="18" t="n">
        <f aca="false">E628*1.18</f>
        <v>21.463728</v>
      </c>
    </row>
    <row r="629" customFormat="false" ht="11.25" hidden="false" customHeight="false" outlineLevel="0" collapsed="false">
      <c r="A629" s="14" t="n">
        <v>620</v>
      </c>
      <c r="B629" s="15" t="s">
        <v>630</v>
      </c>
      <c r="C629" s="16" t="s">
        <v>8</v>
      </c>
      <c r="D629" s="17" t="n">
        <v>581.88</v>
      </c>
      <c r="E629" s="17" t="n">
        <f aca="false">D629*1.06</f>
        <v>616.7928</v>
      </c>
      <c r="F629" s="18" t="n">
        <f aca="false">E629*1.18</f>
        <v>727.815504</v>
      </c>
    </row>
    <row r="630" customFormat="false" ht="22.5" hidden="false" customHeight="false" outlineLevel="0" collapsed="false">
      <c r="A630" s="14" t="n">
        <v>621</v>
      </c>
      <c r="B630" s="15" t="s">
        <v>631</v>
      </c>
      <c r="C630" s="16" t="s">
        <v>8</v>
      </c>
      <c r="D630" s="17" t="n">
        <v>15415.4</v>
      </c>
      <c r="E630" s="17" t="n">
        <f aca="false">D630*1.06</f>
        <v>16340.324</v>
      </c>
      <c r="F630" s="18" t="n">
        <f aca="false">E630*1.18</f>
        <v>19281.58232</v>
      </c>
    </row>
    <row r="631" customFormat="false" ht="11.25" hidden="false" customHeight="false" outlineLevel="0" collapsed="false">
      <c r="A631" s="14" t="n">
        <v>622</v>
      </c>
      <c r="B631" s="15" t="s">
        <v>632</v>
      </c>
      <c r="C631" s="16" t="s">
        <v>8</v>
      </c>
      <c r="D631" s="17" t="n">
        <v>631.28</v>
      </c>
      <c r="E631" s="17" t="n">
        <f aca="false">D631*1.06</f>
        <v>669.1568</v>
      </c>
      <c r="F631" s="18" t="n">
        <f aca="false">E631*1.18</f>
        <v>789.605024</v>
      </c>
    </row>
    <row r="632" customFormat="false" ht="11.25" hidden="false" customHeight="false" outlineLevel="0" collapsed="false">
      <c r="A632" s="14" t="n">
        <v>623</v>
      </c>
      <c r="B632" s="15" t="s">
        <v>633</v>
      </c>
      <c r="C632" s="16" t="s">
        <v>8</v>
      </c>
      <c r="D632" s="17" t="n">
        <v>230.88</v>
      </c>
      <c r="E632" s="17" t="n">
        <f aca="false">D632*1.06</f>
        <v>244.7328</v>
      </c>
      <c r="F632" s="18" t="n">
        <f aca="false">E632*1.18</f>
        <v>288.784704</v>
      </c>
    </row>
    <row r="633" customFormat="false" ht="11.25" hidden="false" customHeight="false" outlineLevel="0" collapsed="false">
      <c r="A633" s="14" t="n">
        <v>624</v>
      </c>
      <c r="B633" s="15" t="s">
        <v>634</v>
      </c>
      <c r="C633" s="16" t="s">
        <v>8</v>
      </c>
      <c r="D633" s="17" t="n">
        <v>583.44</v>
      </c>
      <c r="E633" s="17" t="n">
        <f aca="false">D633*1.06</f>
        <v>618.4464</v>
      </c>
      <c r="F633" s="18" t="n">
        <f aca="false">E633*1.18</f>
        <v>729.766752</v>
      </c>
    </row>
    <row r="634" customFormat="false" ht="11.25" hidden="false" customHeight="false" outlineLevel="0" collapsed="false">
      <c r="A634" s="14" t="n">
        <v>625</v>
      </c>
      <c r="B634" s="15" t="s">
        <v>635</v>
      </c>
      <c r="C634" s="16" t="s">
        <v>8</v>
      </c>
      <c r="D634" s="17" t="n">
        <v>2172.04</v>
      </c>
      <c r="E634" s="17" t="n">
        <f aca="false">D634*1.06</f>
        <v>2302.3624</v>
      </c>
      <c r="F634" s="18" t="n">
        <f aca="false">E634*1.18</f>
        <v>2716.787632</v>
      </c>
    </row>
    <row r="635" customFormat="false" ht="11.25" hidden="false" customHeight="false" outlineLevel="0" collapsed="false">
      <c r="A635" s="14" t="n">
        <v>626</v>
      </c>
      <c r="B635" s="15" t="s">
        <v>636</v>
      </c>
      <c r="C635" s="16" t="s">
        <v>8</v>
      </c>
      <c r="D635" s="17" t="n">
        <v>1527.24</v>
      </c>
      <c r="E635" s="17" t="n">
        <f aca="false">D635*1.06</f>
        <v>1618.8744</v>
      </c>
      <c r="F635" s="18" t="n">
        <f aca="false">E635*1.18</f>
        <v>1910.271792</v>
      </c>
    </row>
    <row r="636" customFormat="false" ht="11.25" hidden="false" customHeight="false" outlineLevel="0" collapsed="false">
      <c r="A636" s="14" t="n">
        <v>627</v>
      </c>
      <c r="B636" s="15" t="s">
        <v>637</v>
      </c>
      <c r="C636" s="16" t="s">
        <v>8</v>
      </c>
      <c r="D636" s="17" t="n">
        <v>840.84</v>
      </c>
      <c r="E636" s="17" t="n">
        <f aca="false">D636*1.06</f>
        <v>891.2904</v>
      </c>
      <c r="F636" s="18" t="n">
        <f aca="false">E636*1.18</f>
        <v>1051.722672</v>
      </c>
    </row>
    <row r="637" customFormat="false" ht="11.25" hidden="false" customHeight="false" outlineLevel="0" collapsed="false">
      <c r="A637" s="14" t="n">
        <v>628</v>
      </c>
      <c r="B637" s="15" t="s">
        <v>638</v>
      </c>
      <c r="C637" s="16" t="s">
        <v>8</v>
      </c>
      <c r="D637" s="17" t="n">
        <v>102.96</v>
      </c>
      <c r="E637" s="17" t="n">
        <f aca="false">D637*1.06</f>
        <v>109.1376</v>
      </c>
      <c r="F637" s="18" t="n">
        <f aca="false">E637*1.18</f>
        <v>128.782368</v>
      </c>
    </row>
    <row r="638" customFormat="false" ht="11.25" hidden="false" customHeight="false" outlineLevel="0" collapsed="false">
      <c r="A638" s="14" t="n">
        <v>629</v>
      </c>
      <c r="B638" s="15" t="s">
        <v>639</v>
      </c>
      <c r="C638" s="16" t="s">
        <v>8</v>
      </c>
      <c r="D638" s="17" t="n">
        <v>889.2</v>
      </c>
      <c r="E638" s="17" t="n">
        <f aca="false">D638*1.06</f>
        <v>942.552</v>
      </c>
      <c r="F638" s="18" t="n">
        <f aca="false">E638*1.18</f>
        <v>1112.21136</v>
      </c>
    </row>
    <row r="639" customFormat="false" ht="11.25" hidden="false" customHeight="false" outlineLevel="0" collapsed="false">
      <c r="A639" s="14" t="n">
        <v>630</v>
      </c>
      <c r="B639" s="15" t="s">
        <v>640</v>
      </c>
      <c r="C639" s="16" t="s">
        <v>8</v>
      </c>
      <c r="D639" s="17" t="n">
        <v>479.96</v>
      </c>
      <c r="E639" s="17" t="n">
        <f aca="false">D639*1.06</f>
        <v>508.7576</v>
      </c>
      <c r="F639" s="18" t="n">
        <f aca="false">E639*1.18</f>
        <v>600.333968</v>
      </c>
    </row>
    <row r="640" customFormat="false" ht="11.25" hidden="false" customHeight="false" outlineLevel="0" collapsed="false">
      <c r="A640" s="14" t="n">
        <v>631</v>
      </c>
      <c r="B640" s="15" t="s">
        <v>641</v>
      </c>
      <c r="C640" s="16" t="s">
        <v>8</v>
      </c>
      <c r="D640" s="17" t="n">
        <v>372.84</v>
      </c>
      <c r="E640" s="17" t="n">
        <f aca="false">D640*1.06</f>
        <v>395.2104</v>
      </c>
      <c r="F640" s="18" t="n">
        <f aca="false">E640*1.18</f>
        <v>466.348272</v>
      </c>
    </row>
    <row r="641" customFormat="false" ht="11.25" hidden="false" customHeight="false" outlineLevel="0" collapsed="false">
      <c r="A641" s="14" t="n">
        <v>632</v>
      </c>
      <c r="B641" s="15" t="s">
        <v>642</v>
      </c>
      <c r="C641" s="16" t="s">
        <v>8</v>
      </c>
      <c r="D641" s="17" t="n">
        <v>46027.8</v>
      </c>
      <c r="E641" s="17" t="n">
        <f aca="false">D641*1.06</f>
        <v>48789.468</v>
      </c>
      <c r="F641" s="18" t="n">
        <f aca="false">E641*1.18</f>
        <v>57571.57224</v>
      </c>
    </row>
    <row r="642" customFormat="false" ht="11.25" hidden="false" customHeight="false" outlineLevel="0" collapsed="false">
      <c r="A642" s="14" t="n">
        <v>633</v>
      </c>
      <c r="B642" s="15" t="s">
        <v>643</v>
      </c>
      <c r="C642" s="16" t="s">
        <v>8</v>
      </c>
      <c r="D642" s="17" t="n">
        <v>1985.36</v>
      </c>
      <c r="E642" s="17" t="n">
        <f aca="false">D642*1.06</f>
        <v>2104.4816</v>
      </c>
      <c r="F642" s="18" t="n">
        <f aca="false">E642*1.18</f>
        <v>2483.288288</v>
      </c>
    </row>
    <row r="643" customFormat="false" ht="11.25" hidden="false" customHeight="false" outlineLevel="0" collapsed="false">
      <c r="A643" s="14" t="n">
        <v>634</v>
      </c>
      <c r="B643" s="15" t="s">
        <v>644</v>
      </c>
      <c r="C643" s="16" t="s">
        <v>8</v>
      </c>
      <c r="D643" s="17" t="n">
        <v>1985.36</v>
      </c>
      <c r="E643" s="17" t="n">
        <f aca="false">D643*1.06</f>
        <v>2104.4816</v>
      </c>
      <c r="F643" s="18" t="n">
        <f aca="false">E643*1.18</f>
        <v>2483.288288</v>
      </c>
    </row>
    <row r="644" customFormat="false" ht="11.25" hidden="false" customHeight="false" outlineLevel="0" collapsed="false">
      <c r="A644" s="14" t="n">
        <v>635</v>
      </c>
      <c r="B644" s="15" t="s">
        <v>645</v>
      </c>
      <c r="C644" s="16" t="s">
        <v>8</v>
      </c>
      <c r="D644" s="17" t="n">
        <v>2964</v>
      </c>
      <c r="E644" s="17" t="n">
        <f aca="false">D644*1.06</f>
        <v>3141.84</v>
      </c>
      <c r="F644" s="18" t="n">
        <f aca="false">E644*1.18</f>
        <v>3707.3712</v>
      </c>
    </row>
    <row r="645" customFormat="false" ht="11.25" hidden="false" customHeight="false" outlineLevel="0" collapsed="false">
      <c r="A645" s="14" t="n">
        <v>636</v>
      </c>
      <c r="B645" s="15" t="s">
        <v>646</v>
      </c>
      <c r="C645" s="16" t="s">
        <v>8</v>
      </c>
      <c r="D645" s="17" t="n">
        <v>1490.84</v>
      </c>
      <c r="E645" s="17" t="n">
        <f aca="false">D645*1.06</f>
        <v>1580.2904</v>
      </c>
      <c r="F645" s="18" t="n">
        <f aca="false">E645*1.18</f>
        <v>1864.742672</v>
      </c>
    </row>
    <row r="646" customFormat="false" ht="11.25" hidden="false" customHeight="false" outlineLevel="0" collapsed="false">
      <c r="A646" s="14" t="n">
        <v>637</v>
      </c>
      <c r="B646" s="15" t="s">
        <v>647</v>
      </c>
      <c r="C646" s="16" t="s">
        <v>8</v>
      </c>
      <c r="D646" s="17" t="n">
        <v>1600.04</v>
      </c>
      <c r="E646" s="17" t="n">
        <f aca="false">D646*1.06</f>
        <v>1696.0424</v>
      </c>
      <c r="F646" s="18" t="n">
        <f aca="false">E646*1.18</f>
        <v>2001.330032</v>
      </c>
    </row>
    <row r="647" customFormat="false" ht="11.25" hidden="false" customHeight="false" outlineLevel="0" collapsed="false">
      <c r="A647" s="14" t="n">
        <v>638</v>
      </c>
      <c r="B647" s="15" t="s">
        <v>648</v>
      </c>
      <c r="C647" s="16" t="s">
        <v>8</v>
      </c>
      <c r="D647" s="17" t="n">
        <v>453.44</v>
      </c>
      <c r="E647" s="17" t="n">
        <f aca="false">D647*1.06</f>
        <v>480.6464</v>
      </c>
      <c r="F647" s="18" t="n">
        <f aca="false">E647*1.18</f>
        <v>567.162752</v>
      </c>
    </row>
    <row r="648" customFormat="false" ht="11.25" hidden="false" customHeight="false" outlineLevel="0" collapsed="false">
      <c r="A648" s="14" t="n">
        <v>639</v>
      </c>
      <c r="B648" s="15" t="s">
        <v>649</v>
      </c>
      <c r="C648" s="16" t="s">
        <v>8</v>
      </c>
      <c r="D648" s="17" t="n">
        <v>46.8</v>
      </c>
      <c r="E648" s="17" t="n">
        <f aca="false">D648*1.06</f>
        <v>49.608</v>
      </c>
      <c r="F648" s="18" t="n">
        <f aca="false">E648*1.18</f>
        <v>58.53744</v>
      </c>
    </row>
    <row r="649" customFormat="false" ht="11.25" hidden="false" customHeight="false" outlineLevel="0" collapsed="false">
      <c r="A649" s="14" t="n">
        <v>640</v>
      </c>
      <c r="B649" s="15" t="s">
        <v>650</v>
      </c>
      <c r="C649" s="16" t="s">
        <v>8</v>
      </c>
      <c r="D649" s="17" t="n">
        <v>10.4</v>
      </c>
      <c r="E649" s="17" t="n">
        <f aca="false">D649*1.06</f>
        <v>11.024</v>
      </c>
      <c r="F649" s="18" t="n">
        <f aca="false">E649*1.18</f>
        <v>13.00832</v>
      </c>
    </row>
    <row r="650" customFormat="false" ht="11.25" hidden="false" customHeight="false" outlineLevel="0" collapsed="false">
      <c r="A650" s="14" t="n">
        <v>641</v>
      </c>
      <c r="B650" s="15" t="s">
        <v>651</v>
      </c>
      <c r="C650" s="16" t="s">
        <v>8</v>
      </c>
      <c r="D650" s="17" t="n">
        <v>14.56</v>
      </c>
      <c r="E650" s="17" t="n">
        <f aca="false">D650*1.06</f>
        <v>15.4336</v>
      </c>
      <c r="F650" s="18" t="n">
        <f aca="false">E650*1.18</f>
        <v>18.211648</v>
      </c>
    </row>
    <row r="651" customFormat="false" ht="11.25" hidden="false" customHeight="false" outlineLevel="0" collapsed="false">
      <c r="A651" s="14" t="n">
        <v>642</v>
      </c>
      <c r="B651" s="15" t="s">
        <v>652</v>
      </c>
      <c r="C651" s="16" t="s">
        <v>8</v>
      </c>
      <c r="D651" s="17" t="n">
        <v>41.6</v>
      </c>
      <c r="E651" s="17" t="n">
        <f aca="false">D651*1.06</f>
        <v>44.096</v>
      </c>
      <c r="F651" s="18" t="n">
        <f aca="false">E651*1.18</f>
        <v>52.03328</v>
      </c>
    </row>
    <row r="652" customFormat="false" ht="11.25" hidden="false" customHeight="false" outlineLevel="0" collapsed="false">
      <c r="A652" s="14" t="n">
        <v>643</v>
      </c>
      <c r="B652" s="15" t="s">
        <v>653</v>
      </c>
      <c r="C652" s="16" t="s">
        <v>8</v>
      </c>
      <c r="D652" s="17" t="n">
        <v>20.28</v>
      </c>
      <c r="E652" s="17" t="n">
        <f aca="false">D652*1.06</f>
        <v>21.4968</v>
      </c>
      <c r="F652" s="18" t="n">
        <f aca="false">E652*1.18</f>
        <v>25.366224</v>
      </c>
    </row>
    <row r="653" customFormat="false" ht="11.25" hidden="false" customHeight="false" outlineLevel="0" collapsed="false">
      <c r="A653" s="14" t="n">
        <v>644</v>
      </c>
      <c r="B653" s="15" t="s">
        <v>654</v>
      </c>
      <c r="C653" s="16" t="s">
        <v>8</v>
      </c>
      <c r="D653" s="17" t="n">
        <v>12.48</v>
      </c>
      <c r="E653" s="17" t="n">
        <f aca="false">D653*1.06</f>
        <v>13.2288</v>
      </c>
      <c r="F653" s="18" t="n">
        <f aca="false">E653*1.18</f>
        <v>15.609984</v>
      </c>
    </row>
    <row r="654" customFormat="false" ht="11.25" hidden="false" customHeight="false" outlineLevel="0" collapsed="false">
      <c r="A654" s="14" t="n">
        <v>645</v>
      </c>
      <c r="B654" s="15" t="s">
        <v>655</v>
      </c>
      <c r="C654" s="16" t="s">
        <v>8</v>
      </c>
      <c r="D654" s="17" t="n">
        <v>10.92</v>
      </c>
      <c r="E654" s="17" t="n">
        <f aca="false">D654*1.06</f>
        <v>11.5752</v>
      </c>
      <c r="F654" s="18" t="n">
        <f aca="false">E654*1.18</f>
        <v>13.658736</v>
      </c>
    </row>
    <row r="655" customFormat="false" ht="11.25" hidden="false" customHeight="false" outlineLevel="0" collapsed="false">
      <c r="A655" s="14" t="n">
        <v>646</v>
      </c>
      <c r="B655" s="15" t="s">
        <v>656</v>
      </c>
      <c r="C655" s="16" t="s">
        <v>8</v>
      </c>
      <c r="D655" s="17" t="n">
        <v>18.2</v>
      </c>
      <c r="E655" s="17" t="n">
        <f aca="false">D655*1.06</f>
        <v>19.292</v>
      </c>
      <c r="F655" s="18" t="n">
        <f aca="false">E655*1.18</f>
        <v>22.76456</v>
      </c>
    </row>
    <row r="656" customFormat="false" ht="11.25" hidden="false" customHeight="false" outlineLevel="0" collapsed="false">
      <c r="A656" s="14" t="n">
        <v>647</v>
      </c>
      <c r="B656" s="15" t="s">
        <v>657</v>
      </c>
      <c r="C656" s="16" t="s">
        <v>8</v>
      </c>
      <c r="D656" s="17" t="n">
        <v>47.32</v>
      </c>
      <c r="E656" s="17" t="n">
        <f aca="false">D656*1.06</f>
        <v>50.1592</v>
      </c>
      <c r="F656" s="18" t="n">
        <f aca="false">E656*1.18</f>
        <v>59.187856</v>
      </c>
    </row>
    <row r="657" customFormat="false" ht="22.5" hidden="false" customHeight="false" outlineLevel="0" collapsed="false">
      <c r="A657" s="14" t="n">
        <v>648</v>
      </c>
      <c r="B657" s="15" t="s">
        <v>658</v>
      </c>
      <c r="C657" s="16" t="s">
        <v>8</v>
      </c>
      <c r="D657" s="17" t="n">
        <v>112.84</v>
      </c>
      <c r="E657" s="17" t="n">
        <f aca="false">D657*1.06</f>
        <v>119.6104</v>
      </c>
      <c r="F657" s="18" t="n">
        <f aca="false">E657*1.18</f>
        <v>141.140272</v>
      </c>
    </row>
    <row r="658" customFormat="false" ht="11.25" hidden="false" customHeight="false" outlineLevel="0" collapsed="false">
      <c r="A658" s="14" t="n">
        <v>649</v>
      </c>
      <c r="B658" s="15" t="s">
        <v>659</v>
      </c>
      <c r="C658" s="16" t="s">
        <v>8</v>
      </c>
      <c r="D658" s="17" t="n">
        <v>3345.68</v>
      </c>
      <c r="E658" s="17" t="n">
        <f aca="false">D658*1.06</f>
        <v>3546.4208</v>
      </c>
      <c r="F658" s="18" t="n">
        <f aca="false">E658*1.18</f>
        <v>4184.776544</v>
      </c>
    </row>
    <row r="659" customFormat="false" ht="11.25" hidden="false" customHeight="false" outlineLevel="0" collapsed="false">
      <c r="A659" s="14" t="n">
        <v>650</v>
      </c>
      <c r="B659" s="15" t="s">
        <v>660</v>
      </c>
      <c r="C659" s="16" t="s">
        <v>8</v>
      </c>
      <c r="D659" s="17" t="n">
        <v>3345.68</v>
      </c>
      <c r="E659" s="17" t="n">
        <f aca="false">D659*1.06</f>
        <v>3546.4208</v>
      </c>
      <c r="F659" s="18" t="n">
        <f aca="false">E659*1.18</f>
        <v>4184.776544</v>
      </c>
    </row>
    <row r="660" customFormat="false" ht="11.25" hidden="false" customHeight="false" outlineLevel="0" collapsed="false">
      <c r="A660" s="14" t="n">
        <v>651</v>
      </c>
      <c r="B660" s="15" t="s">
        <v>661</v>
      </c>
      <c r="C660" s="16" t="s">
        <v>8</v>
      </c>
      <c r="D660" s="17" t="n">
        <v>2635.88</v>
      </c>
      <c r="E660" s="17" t="n">
        <f aca="false">D660*1.06</f>
        <v>2794.0328</v>
      </c>
      <c r="F660" s="18" t="n">
        <f aca="false">E660*1.18</f>
        <v>3296.958704</v>
      </c>
    </row>
    <row r="661" customFormat="false" ht="11.25" hidden="false" customHeight="false" outlineLevel="0" collapsed="false">
      <c r="A661" s="14" t="n">
        <v>652</v>
      </c>
      <c r="B661" s="15" t="s">
        <v>662</v>
      </c>
      <c r="C661" s="16" t="s">
        <v>8</v>
      </c>
      <c r="D661" s="17" t="n">
        <v>200.2</v>
      </c>
      <c r="E661" s="17" t="n">
        <f aca="false">D661*1.06</f>
        <v>212.212</v>
      </c>
      <c r="F661" s="18" t="n">
        <f aca="false">E661*1.18</f>
        <v>250.41016</v>
      </c>
    </row>
    <row r="662" customFormat="false" ht="11.25" hidden="false" customHeight="false" outlineLevel="0" collapsed="false">
      <c r="A662" s="14" t="n">
        <v>653</v>
      </c>
      <c r="B662" s="15" t="s">
        <v>663</v>
      </c>
      <c r="C662" s="16" t="s">
        <v>8</v>
      </c>
      <c r="D662" s="17" t="n">
        <v>6311.76</v>
      </c>
      <c r="E662" s="17" t="n">
        <f aca="false">D662*1.06</f>
        <v>6690.4656</v>
      </c>
      <c r="F662" s="18" t="n">
        <f aca="false">E662*1.18</f>
        <v>7894.749408</v>
      </c>
    </row>
    <row r="663" customFormat="false" ht="11.25" hidden="false" customHeight="false" outlineLevel="0" collapsed="false">
      <c r="A663" s="14" t="n">
        <v>654</v>
      </c>
      <c r="B663" s="15" t="s">
        <v>664</v>
      </c>
      <c r="C663" s="16" t="s">
        <v>200</v>
      </c>
      <c r="D663" s="17" t="n">
        <v>2956.2</v>
      </c>
      <c r="E663" s="17" t="n">
        <f aca="false">D663*1.06</f>
        <v>3133.572</v>
      </c>
      <c r="F663" s="18" t="n">
        <f aca="false">E663*1.18</f>
        <v>3697.61496</v>
      </c>
    </row>
    <row r="664" customFormat="false" ht="11.25" hidden="false" customHeight="false" outlineLevel="0" collapsed="false">
      <c r="A664" s="14" t="n">
        <v>655</v>
      </c>
      <c r="B664" s="15" t="s">
        <v>665</v>
      </c>
      <c r="C664" s="16" t="s">
        <v>8</v>
      </c>
      <c r="D664" s="17" t="n">
        <v>443.56</v>
      </c>
      <c r="E664" s="17" t="n">
        <f aca="false">D664*1.06</f>
        <v>470.1736</v>
      </c>
      <c r="F664" s="18" t="n">
        <f aca="false">E664*1.18</f>
        <v>554.804848</v>
      </c>
    </row>
    <row r="665" customFormat="false" ht="11.25" hidden="false" customHeight="false" outlineLevel="0" collapsed="false">
      <c r="A665" s="14" t="n">
        <v>656</v>
      </c>
      <c r="B665" s="15" t="s">
        <v>666</v>
      </c>
      <c r="C665" s="16" t="s">
        <v>8</v>
      </c>
      <c r="D665" s="17" t="n">
        <v>690.56</v>
      </c>
      <c r="E665" s="17" t="n">
        <f aca="false">D665*1.06</f>
        <v>731.9936</v>
      </c>
      <c r="F665" s="18" t="n">
        <f aca="false">E665*1.18</f>
        <v>863.752448</v>
      </c>
    </row>
    <row r="666" customFormat="false" ht="11.25" hidden="false" customHeight="false" outlineLevel="0" collapsed="false">
      <c r="A666" s="14" t="n">
        <v>657</v>
      </c>
      <c r="B666" s="15" t="s">
        <v>667</v>
      </c>
      <c r="C666" s="16" t="s">
        <v>8</v>
      </c>
      <c r="D666" s="17" t="n">
        <v>291.2</v>
      </c>
      <c r="E666" s="17" t="n">
        <f aca="false">D666*1.06</f>
        <v>308.672</v>
      </c>
      <c r="F666" s="18" t="n">
        <f aca="false">E666*1.18</f>
        <v>364.23296</v>
      </c>
    </row>
    <row r="667" customFormat="false" ht="11.25" hidden="false" customHeight="false" outlineLevel="0" collapsed="false">
      <c r="A667" s="14" t="n">
        <v>658</v>
      </c>
      <c r="B667" s="15" t="s">
        <v>668</v>
      </c>
      <c r="C667" s="16" t="s">
        <v>8</v>
      </c>
      <c r="D667" s="17" t="n">
        <v>318.24</v>
      </c>
      <c r="E667" s="17" t="n">
        <f aca="false">D667*1.06</f>
        <v>337.3344</v>
      </c>
      <c r="F667" s="18" t="n">
        <f aca="false">E667*1.18</f>
        <v>398.054592</v>
      </c>
    </row>
    <row r="668" customFormat="false" ht="22.5" hidden="false" customHeight="false" outlineLevel="0" collapsed="false">
      <c r="A668" s="14" t="n">
        <v>659</v>
      </c>
      <c r="B668" s="15" t="s">
        <v>669</v>
      </c>
      <c r="C668" s="16" t="s">
        <v>8</v>
      </c>
      <c r="D668" s="17" t="n">
        <v>1440.92</v>
      </c>
      <c r="E668" s="17" t="n">
        <f aca="false">D668*1.06</f>
        <v>1527.3752</v>
      </c>
      <c r="F668" s="18" t="n">
        <f aca="false">E668*1.18</f>
        <v>1802.302736</v>
      </c>
    </row>
    <row r="669" customFormat="false" ht="11.25" hidden="false" customHeight="false" outlineLevel="0" collapsed="false">
      <c r="A669" s="14" t="n">
        <v>660</v>
      </c>
      <c r="B669" s="15" t="s">
        <v>670</v>
      </c>
      <c r="C669" s="16" t="s">
        <v>8</v>
      </c>
      <c r="D669" s="17" t="n">
        <v>1449.24</v>
      </c>
      <c r="E669" s="17" t="n">
        <f aca="false">D669*1.06</f>
        <v>1536.1944</v>
      </c>
      <c r="F669" s="18" t="n">
        <f aca="false">E669*1.18</f>
        <v>1812.709392</v>
      </c>
    </row>
    <row r="670" customFormat="false" ht="11.25" hidden="false" customHeight="false" outlineLevel="0" collapsed="false">
      <c r="A670" s="14" t="n">
        <v>661</v>
      </c>
      <c r="B670" s="15" t="s">
        <v>671</v>
      </c>
      <c r="C670" s="16" t="s">
        <v>8</v>
      </c>
      <c r="D670" s="17" t="n">
        <v>750.36</v>
      </c>
      <c r="E670" s="17" t="n">
        <f aca="false">D670*1.06</f>
        <v>795.3816</v>
      </c>
      <c r="F670" s="18" t="n">
        <f aca="false">E670*1.18</f>
        <v>938.550288</v>
      </c>
    </row>
    <row r="671" customFormat="false" ht="11.25" hidden="false" customHeight="false" outlineLevel="0" collapsed="false">
      <c r="A671" s="14" t="n">
        <v>662</v>
      </c>
      <c r="B671" s="15" t="s">
        <v>672</v>
      </c>
      <c r="C671" s="16" t="s">
        <v>8</v>
      </c>
      <c r="D671" s="17" t="n">
        <v>1506.44</v>
      </c>
      <c r="E671" s="17" t="n">
        <f aca="false">D671*1.06</f>
        <v>1596.8264</v>
      </c>
      <c r="F671" s="18" t="n">
        <f aca="false">E671*1.18</f>
        <v>1884.255152</v>
      </c>
    </row>
    <row r="672" customFormat="false" ht="11.25" hidden="false" customHeight="false" outlineLevel="0" collapsed="false">
      <c r="A672" s="14" t="n">
        <v>663</v>
      </c>
      <c r="B672" s="15" t="s">
        <v>673</v>
      </c>
      <c r="C672" s="16" t="s">
        <v>8</v>
      </c>
      <c r="D672" s="17" t="n">
        <v>1059.76</v>
      </c>
      <c r="E672" s="17" t="n">
        <f aca="false">D672*1.06</f>
        <v>1123.3456</v>
      </c>
      <c r="F672" s="18" t="n">
        <f aca="false">E672*1.18</f>
        <v>1325.547808</v>
      </c>
    </row>
    <row r="673" customFormat="false" ht="11.25" hidden="false" customHeight="false" outlineLevel="0" collapsed="false">
      <c r="A673" s="14" t="n">
        <v>664</v>
      </c>
      <c r="B673" s="15" t="s">
        <v>674</v>
      </c>
      <c r="C673" s="16" t="s">
        <v>8</v>
      </c>
      <c r="D673" s="17" t="n">
        <v>1181.96</v>
      </c>
      <c r="E673" s="17" t="n">
        <f aca="false">D673*1.06</f>
        <v>1252.8776</v>
      </c>
      <c r="F673" s="18" t="n">
        <f aca="false">E673*1.18</f>
        <v>1478.395568</v>
      </c>
    </row>
    <row r="674" customFormat="false" ht="11.25" hidden="false" customHeight="false" outlineLevel="0" collapsed="false">
      <c r="A674" s="14" t="n">
        <v>665</v>
      </c>
      <c r="B674" s="15" t="s">
        <v>675</v>
      </c>
      <c r="C674" s="16" t="s">
        <v>8</v>
      </c>
      <c r="D674" s="17" t="n">
        <v>11402.04</v>
      </c>
      <c r="E674" s="17" t="n">
        <f aca="false">D674*1.06</f>
        <v>12086.1624</v>
      </c>
      <c r="F674" s="18" t="n">
        <f aca="false">E674*1.18</f>
        <v>14261.671632</v>
      </c>
    </row>
    <row r="675" customFormat="false" ht="22.5" hidden="false" customHeight="false" outlineLevel="0" collapsed="false">
      <c r="A675" s="14" t="n">
        <v>666</v>
      </c>
      <c r="B675" s="15" t="s">
        <v>676</v>
      </c>
      <c r="C675" s="16" t="s">
        <v>8</v>
      </c>
      <c r="D675" s="17" t="n">
        <v>2109.12</v>
      </c>
      <c r="E675" s="17" t="n">
        <f aca="false">D675*1.06</f>
        <v>2235.6672</v>
      </c>
      <c r="F675" s="18" t="n">
        <f aca="false">E675*1.18</f>
        <v>2638.087296</v>
      </c>
    </row>
    <row r="676" customFormat="false" ht="11.25" hidden="false" customHeight="false" outlineLevel="0" collapsed="false">
      <c r="A676" s="14" t="n">
        <v>667</v>
      </c>
      <c r="B676" s="15" t="s">
        <v>677</v>
      </c>
      <c r="C676" s="16" t="s">
        <v>8</v>
      </c>
      <c r="D676" s="17" t="n">
        <v>1575.08</v>
      </c>
      <c r="E676" s="17" t="n">
        <f aca="false">D676*1.06</f>
        <v>1669.5848</v>
      </c>
      <c r="F676" s="18" t="n">
        <f aca="false">E676*1.18</f>
        <v>1970.110064</v>
      </c>
    </row>
    <row r="677" customFormat="false" ht="11.25" hidden="false" customHeight="false" outlineLevel="0" collapsed="false">
      <c r="A677" s="14" t="n">
        <v>668</v>
      </c>
      <c r="B677" s="15" t="s">
        <v>678</v>
      </c>
      <c r="C677" s="16" t="s">
        <v>8</v>
      </c>
      <c r="D677" s="17" t="n">
        <v>943.8</v>
      </c>
      <c r="E677" s="17" t="n">
        <f aca="false">D677*1.06</f>
        <v>1000.428</v>
      </c>
      <c r="F677" s="18" t="n">
        <f aca="false">E677*1.18</f>
        <v>1180.50504</v>
      </c>
    </row>
    <row r="678" customFormat="false" ht="11.25" hidden="false" customHeight="false" outlineLevel="0" collapsed="false">
      <c r="A678" s="14" t="n">
        <v>669</v>
      </c>
      <c r="B678" s="15" t="s">
        <v>679</v>
      </c>
      <c r="C678" s="16" t="s">
        <v>8</v>
      </c>
      <c r="D678" s="17" t="n">
        <v>843.96</v>
      </c>
      <c r="E678" s="17" t="n">
        <f aca="false">D678*1.06</f>
        <v>894.5976</v>
      </c>
      <c r="F678" s="18" t="n">
        <f aca="false">E678*1.18</f>
        <v>1055.625168</v>
      </c>
    </row>
    <row r="679" customFormat="false" ht="22.5" hidden="false" customHeight="false" outlineLevel="0" collapsed="false">
      <c r="A679" s="14" t="n">
        <v>670</v>
      </c>
      <c r="B679" s="15" t="s">
        <v>680</v>
      </c>
      <c r="C679" s="16" t="s">
        <v>8</v>
      </c>
      <c r="D679" s="17" t="n">
        <v>641.68</v>
      </c>
      <c r="E679" s="17" t="n">
        <f aca="false">D679*1.06</f>
        <v>680.1808</v>
      </c>
      <c r="F679" s="18" t="n">
        <f aca="false">E679*1.18</f>
        <v>802.613344</v>
      </c>
    </row>
    <row r="680" customFormat="false" ht="11.25" hidden="false" customHeight="false" outlineLevel="0" collapsed="false">
      <c r="A680" s="14" t="n">
        <v>671</v>
      </c>
      <c r="B680" s="15" t="s">
        <v>681</v>
      </c>
      <c r="C680" s="16" t="s">
        <v>8</v>
      </c>
      <c r="D680" s="17" t="n">
        <v>984.88</v>
      </c>
      <c r="E680" s="17" t="n">
        <f aca="false">D680*1.06</f>
        <v>1043.9728</v>
      </c>
      <c r="F680" s="18" t="n">
        <f aca="false">E680*1.18</f>
        <v>1231.887904</v>
      </c>
    </row>
    <row r="681" customFormat="false" ht="11.25" hidden="false" customHeight="false" outlineLevel="0" collapsed="false">
      <c r="A681" s="14" t="n">
        <v>672</v>
      </c>
      <c r="B681" s="15" t="s">
        <v>682</v>
      </c>
      <c r="C681" s="16" t="s">
        <v>8</v>
      </c>
      <c r="D681" s="17" t="n">
        <v>1251.64</v>
      </c>
      <c r="E681" s="17" t="n">
        <f aca="false">D681*1.06</f>
        <v>1326.7384</v>
      </c>
      <c r="F681" s="18" t="n">
        <f aca="false">E681*1.18</f>
        <v>1565.551312</v>
      </c>
    </row>
    <row r="682" customFormat="false" ht="11.25" hidden="false" customHeight="false" outlineLevel="0" collapsed="false">
      <c r="A682" s="14" t="n">
        <v>673</v>
      </c>
      <c r="B682" s="15" t="s">
        <v>683</v>
      </c>
      <c r="C682" s="16" t="s">
        <v>8</v>
      </c>
      <c r="D682" s="17" t="n">
        <v>570.96</v>
      </c>
      <c r="E682" s="17" t="n">
        <f aca="false">D682*1.06</f>
        <v>605.2176</v>
      </c>
      <c r="F682" s="18" t="n">
        <f aca="false">E682*1.18</f>
        <v>714.156768</v>
      </c>
    </row>
    <row r="683" customFormat="false" ht="11.25" hidden="false" customHeight="false" outlineLevel="0" collapsed="false">
      <c r="A683" s="14" t="n">
        <v>674</v>
      </c>
      <c r="B683" s="15" t="s">
        <v>684</v>
      </c>
      <c r="C683" s="16" t="s">
        <v>8</v>
      </c>
      <c r="D683" s="17" t="n">
        <v>395.72</v>
      </c>
      <c r="E683" s="17" t="n">
        <f aca="false">D683*1.06</f>
        <v>419.4632</v>
      </c>
      <c r="F683" s="18" t="n">
        <f aca="false">E683*1.18</f>
        <v>494.966576</v>
      </c>
    </row>
    <row r="684" customFormat="false" ht="11.25" hidden="false" customHeight="false" outlineLevel="0" collapsed="false">
      <c r="A684" s="14" t="n">
        <v>675</v>
      </c>
      <c r="B684" s="15" t="s">
        <v>685</v>
      </c>
      <c r="C684" s="16" t="s">
        <v>8</v>
      </c>
      <c r="D684" s="17" t="n">
        <v>2181.4</v>
      </c>
      <c r="E684" s="17" t="n">
        <f aca="false">D684*1.06</f>
        <v>2312.284</v>
      </c>
      <c r="F684" s="18" t="n">
        <f aca="false">E684*1.18</f>
        <v>2728.49512</v>
      </c>
    </row>
    <row r="685" customFormat="false" ht="11.25" hidden="false" customHeight="false" outlineLevel="0" collapsed="false">
      <c r="A685" s="14" t="n">
        <v>676</v>
      </c>
      <c r="B685" s="15" t="s">
        <v>686</v>
      </c>
      <c r="C685" s="16" t="s">
        <v>8</v>
      </c>
      <c r="D685" s="17" t="n">
        <v>583.44</v>
      </c>
      <c r="E685" s="17" t="n">
        <f aca="false">D685*1.06</f>
        <v>618.4464</v>
      </c>
      <c r="F685" s="18" t="n">
        <f aca="false">E685*1.18</f>
        <v>729.766752</v>
      </c>
    </row>
    <row r="686" customFormat="false" ht="11.25" hidden="false" customHeight="false" outlineLevel="0" collapsed="false">
      <c r="A686" s="14" t="n">
        <v>677</v>
      </c>
      <c r="B686" s="15" t="s">
        <v>687</v>
      </c>
      <c r="C686" s="16" t="s">
        <v>8</v>
      </c>
      <c r="D686" s="17" t="n">
        <v>472.68</v>
      </c>
      <c r="E686" s="17" t="n">
        <f aca="false">D686*1.06</f>
        <v>501.0408</v>
      </c>
      <c r="F686" s="18" t="n">
        <f aca="false">E686*1.18</f>
        <v>591.228144</v>
      </c>
    </row>
    <row r="687" customFormat="false" ht="22.5" hidden="false" customHeight="false" outlineLevel="0" collapsed="false">
      <c r="A687" s="14" t="n">
        <v>678</v>
      </c>
      <c r="B687" s="15" t="s">
        <v>688</v>
      </c>
      <c r="C687" s="16" t="s">
        <v>8</v>
      </c>
      <c r="D687" s="17" t="n">
        <v>7562.88</v>
      </c>
      <c r="E687" s="17" t="n">
        <f aca="false">D687*1.06</f>
        <v>8016.6528</v>
      </c>
      <c r="F687" s="18" t="n">
        <f aca="false">E687*1.18</f>
        <v>9459.650304</v>
      </c>
    </row>
    <row r="688" customFormat="false" ht="22.5" hidden="false" customHeight="false" outlineLevel="0" collapsed="false">
      <c r="A688" s="14" t="n">
        <v>679</v>
      </c>
      <c r="B688" s="15" t="s">
        <v>689</v>
      </c>
      <c r="C688" s="16" t="s">
        <v>8</v>
      </c>
      <c r="D688" s="17" t="n">
        <v>933.92</v>
      </c>
      <c r="E688" s="17" t="n">
        <f aca="false">D688*1.06</f>
        <v>989.9552</v>
      </c>
      <c r="F688" s="18" t="n">
        <f aca="false">E688*1.18</f>
        <v>1168.147136</v>
      </c>
    </row>
    <row r="689" customFormat="false" ht="22.5" hidden="false" customHeight="false" outlineLevel="0" collapsed="false">
      <c r="A689" s="14" t="n">
        <v>680</v>
      </c>
      <c r="B689" s="15" t="s">
        <v>690</v>
      </c>
      <c r="C689" s="16" t="s">
        <v>8</v>
      </c>
      <c r="D689" s="17" t="n">
        <v>855.92</v>
      </c>
      <c r="E689" s="17" t="n">
        <f aca="false">D689*1.06</f>
        <v>907.2752</v>
      </c>
      <c r="F689" s="18" t="n">
        <f aca="false">E689*1.18</f>
        <v>1070.584736</v>
      </c>
    </row>
    <row r="690" customFormat="false" ht="11.25" hidden="false" customHeight="false" outlineLevel="0" collapsed="false">
      <c r="A690" s="14" t="n">
        <v>681</v>
      </c>
      <c r="B690" s="15" t="s">
        <v>691</v>
      </c>
      <c r="C690" s="16" t="s">
        <v>8</v>
      </c>
      <c r="D690" s="17" t="n">
        <v>1800.76</v>
      </c>
      <c r="E690" s="17" t="n">
        <f aca="false">D690*1.06</f>
        <v>1908.8056</v>
      </c>
      <c r="F690" s="18" t="n">
        <f aca="false">E690*1.18</f>
        <v>2252.390608</v>
      </c>
    </row>
    <row r="691" customFormat="false" ht="11.25" hidden="false" customHeight="false" outlineLevel="0" collapsed="false">
      <c r="A691" s="14" t="n">
        <v>682</v>
      </c>
      <c r="B691" s="15" t="s">
        <v>692</v>
      </c>
      <c r="C691" s="16" t="s">
        <v>8</v>
      </c>
      <c r="D691" s="17" t="n">
        <v>1116.44</v>
      </c>
      <c r="E691" s="17" t="n">
        <f aca="false">D691*1.06</f>
        <v>1183.4264</v>
      </c>
      <c r="F691" s="18" t="n">
        <f aca="false">E691*1.18</f>
        <v>1396.443152</v>
      </c>
    </row>
    <row r="692" customFormat="false" ht="11.25" hidden="false" customHeight="false" outlineLevel="0" collapsed="false">
      <c r="A692" s="14" t="n">
        <v>683</v>
      </c>
      <c r="B692" s="15" t="s">
        <v>693</v>
      </c>
      <c r="C692" s="16" t="s">
        <v>8</v>
      </c>
      <c r="D692" s="17" t="n">
        <v>884.52</v>
      </c>
      <c r="E692" s="17" t="n">
        <f aca="false">D692*1.06</f>
        <v>937.5912</v>
      </c>
      <c r="F692" s="18" t="n">
        <f aca="false">E692*1.18</f>
        <v>1106.357616</v>
      </c>
    </row>
    <row r="693" customFormat="false" ht="11.25" hidden="false" customHeight="false" outlineLevel="0" collapsed="false">
      <c r="A693" s="14" t="n">
        <v>684</v>
      </c>
      <c r="B693" s="15" t="s">
        <v>694</v>
      </c>
      <c r="C693" s="16" t="s">
        <v>8</v>
      </c>
      <c r="D693" s="17" t="n">
        <v>1385.28</v>
      </c>
      <c r="E693" s="17" t="n">
        <f aca="false">D693*1.06</f>
        <v>1468.3968</v>
      </c>
      <c r="F693" s="18" t="n">
        <f aca="false">E693*1.18</f>
        <v>1732.708224</v>
      </c>
    </row>
    <row r="694" customFormat="false" ht="11.25" hidden="false" customHeight="false" outlineLevel="0" collapsed="false">
      <c r="A694" s="14" t="n">
        <v>685</v>
      </c>
      <c r="B694" s="15" t="s">
        <v>695</v>
      </c>
      <c r="C694" s="16" t="s">
        <v>8</v>
      </c>
      <c r="D694" s="17" t="n">
        <v>906.36</v>
      </c>
      <c r="E694" s="17" t="n">
        <f aca="false">D694*1.06</f>
        <v>960.7416</v>
      </c>
      <c r="F694" s="18" t="n">
        <f aca="false">E694*1.18</f>
        <v>1133.675088</v>
      </c>
    </row>
    <row r="695" customFormat="false" ht="11.25" hidden="false" customHeight="false" outlineLevel="0" collapsed="false">
      <c r="A695" s="14" t="n">
        <v>686</v>
      </c>
      <c r="B695" s="15" t="s">
        <v>696</v>
      </c>
      <c r="C695" s="16" t="s">
        <v>8</v>
      </c>
      <c r="D695" s="17" t="n">
        <v>305.76</v>
      </c>
      <c r="E695" s="17" t="n">
        <f aca="false">D695*1.06</f>
        <v>324.1056</v>
      </c>
      <c r="F695" s="18" t="n">
        <f aca="false">E695*1.18</f>
        <v>382.444608</v>
      </c>
    </row>
    <row r="696" customFormat="false" ht="11.25" hidden="false" customHeight="false" outlineLevel="0" collapsed="false">
      <c r="A696" s="14" t="n">
        <v>687</v>
      </c>
      <c r="B696" s="15" t="s">
        <v>697</v>
      </c>
      <c r="C696" s="16" t="s">
        <v>8</v>
      </c>
      <c r="D696" s="17" t="n">
        <v>625.56</v>
      </c>
      <c r="E696" s="17" t="n">
        <f aca="false">D696*1.06</f>
        <v>663.0936</v>
      </c>
      <c r="F696" s="18" t="n">
        <f aca="false">E696*1.18</f>
        <v>782.450448</v>
      </c>
    </row>
    <row r="697" customFormat="false" ht="11.25" hidden="false" customHeight="false" outlineLevel="0" collapsed="false">
      <c r="A697" s="14" t="n">
        <v>688</v>
      </c>
      <c r="B697" s="15" t="s">
        <v>698</v>
      </c>
      <c r="C697" s="16" t="s">
        <v>8</v>
      </c>
      <c r="D697" s="17" t="n">
        <v>1367.08</v>
      </c>
      <c r="E697" s="17" t="n">
        <f aca="false">D697*1.06</f>
        <v>1449.1048</v>
      </c>
      <c r="F697" s="18" t="n">
        <f aca="false">E697*1.18</f>
        <v>1709.943664</v>
      </c>
    </row>
    <row r="698" customFormat="false" ht="11.25" hidden="false" customHeight="false" outlineLevel="0" collapsed="false">
      <c r="A698" s="14" t="n">
        <v>689</v>
      </c>
      <c r="B698" s="15" t="s">
        <v>699</v>
      </c>
      <c r="C698" s="16" t="s">
        <v>8</v>
      </c>
      <c r="D698" s="17" t="n">
        <v>538.2</v>
      </c>
      <c r="E698" s="17" t="n">
        <f aca="false">D698*1.06</f>
        <v>570.492</v>
      </c>
      <c r="F698" s="18" t="n">
        <f aca="false">E698*1.18</f>
        <v>673.18056</v>
      </c>
    </row>
    <row r="699" customFormat="false" ht="11.25" hidden="false" customHeight="false" outlineLevel="0" collapsed="false">
      <c r="A699" s="14" t="n">
        <v>690</v>
      </c>
      <c r="B699" s="15" t="s">
        <v>700</v>
      </c>
      <c r="C699" s="16" t="s">
        <v>8</v>
      </c>
      <c r="D699" s="17" t="n">
        <v>2109.12</v>
      </c>
      <c r="E699" s="17" t="n">
        <f aca="false">D699*1.06</f>
        <v>2235.6672</v>
      </c>
      <c r="F699" s="18" t="n">
        <f aca="false">E699*1.18</f>
        <v>2638.087296</v>
      </c>
    </row>
    <row r="700" customFormat="false" ht="11.25" hidden="false" customHeight="false" outlineLevel="0" collapsed="false">
      <c r="A700" s="14" t="n">
        <v>691</v>
      </c>
      <c r="B700" s="15" t="s">
        <v>701</v>
      </c>
      <c r="C700" s="16" t="s">
        <v>8</v>
      </c>
      <c r="D700" s="17" t="n">
        <v>436.28</v>
      </c>
      <c r="E700" s="17" t="n">
        <f aca="false">D700*1.06</f>
        <v>462.4568</v>
      </c>
      <c r="F700" s="18" t="n">
        <f aca="false">E700*1.18</f>
        <v>545.699024</v>
      </c>
    </row>
    <row r="701" customFormat="false" ht="11.25" hidden="false" customHeight="false" outlineLevel="0" collapsed="false">
      <c r="A701" s="14" t="n">
        <v>692</v>
      </c>
      <c r="B701" s="15" t="s">
        <v>702</v>
      </c>
      <c r="C701" s="16" t="s">
        <v>8</v>
      </c>
      <c r="D701" s="17" t="n">
        <v>789.88</v>
      </c>
      <c r="E701" s="17" t="n">
        <f aca="false">D701*1.06</f>
        <v>837.2728</v>
      </c>
      <c r="F701" s="18" t="n">
        <f aca="false">E701*1.18</f>
        <v>987.981904</v>
      </c>
    </row>
    <row r="702" customFormat="false" ht="22.5" hidden="false" customHeight="false" outlineLevel="0" collapsed="false">
      <c r="A702" s="14" t="n">
        <v>693</v>
      </c>
      <c r="B702" s="15" t="s">
        <v>703</v>
      </c>
      <c r="C702" s="16" t="s">
        <v>8</v>
      </c>
      <c r="D702" s="17" t="n">
        <v>1991.08</v>
      </c>
      <c r="E702" s="17" t="n">
        <f aca="false">D702*1.06</f>
        <v>2110.5448</v>
      </c>
      <c r="F702" s="18" t="n">
        <f aca="false">E702*1.18</f>
        <v>2490.442864</v>
      </c>
    </row>
    <row r="703" customFormat="false" ht="11.25" hidden="false" customHeight="false" outlineLevel="0" collapsed="false">
      <c r="A703" s="14" t="n">
        <v>694</v>
      </c>
      <c r="B703" s="15" t="s">
        <v>704</v>
      </c>
      <c r="C703" s="16" t="s">
        <v>8</v>
      </c>
      <c r="D703" s="17" t="n">
        <v>1862.64</v>
      </c>
      <c r="E703" s="17" t="n">
        <f aca="false">D703*1.06</f>
        <v>1974.3984</v>
      </c>
      <c r="F703" s="18" t="n">
        <f aca="false">E703*1.18</f>
        <v>2329.790112</v>
      </c>
    </row>
    <row r="704" customFormat="false" ht="11.25" hidden="false" customHeight="false" outlineLevel="0" collapsed="false">
      <c r="A704" s="14" t="n">
        <v>695</v>
      </c>
      <c r="B704" s="15" t="s">
        <v>705</v>
      </c>
      <c r="C704" s="16" t="s">
        <v>8</v>
      </c>
      <c r="D704" s="17" t="n">
        <v>400.4</v>
      </c>
      <c r="E704" s="17" t="n">
        <f aca="false">D704*1.06</f>
        <v>424.424</v>
      </c>
      <c r="F704" s="18" t="n">
        <f aca="false">E704*1.18</f>
        <v>500.82032</v>
      </c>
    </row>
    <row r="705" customFormat="false" ht="11.25" hidden="false" customHeight="false" outlineLevel="0" collapsed="false">
      <c r="A705" s="14" t="n">
        <v>696</v>
      </c>
      <c r="B705" s="15" t="s">
        <v>706</v>
      </c>
      <c r="C705" s="16" t="s">
        <v>8</v>
      </c>
      <c r="D705" s="17" t="n">
        <v>359.84</v>
      </c>
      <c r="E705" s="17" t="n">
        <f aca="false">D705*1.06</f>
        <v>381.4304</v>
      </c>
      <c r="F705" s="18" t="n">
        <f aca="false">E705*1.18</f>
        <v>450.087872</v>
      </c>
    </row>
    <row r="706" customFormat="false" ht="11.25" hidden="false" customHeight="false" outlineLevel="0" collapsed="false">
      <c r="A706" s="14" t="n">
        <v>697</v>
      </c>
      <c r="B706" s="15" t="s">
        <v>707</v>
      </c>
      <c r="C706" s="16" t="s">
        <v>486</v>
      </c>
      <c r="D706" s="17" t="n">
        <v>48.88</v>
      </c>
      <c r="E706" s="17" t="n">
        <f aca="false">D706*1.06</f>
        <v>51.8128</v>
      </c>
      <c r="F706" s="18" t="n">
        <f aca="false">E706*1.18</f>
        <v>61.139104</v>
      </c>
    </row>
    <row r="707" customFormat="false" ht="11.25" hidden="false" customHeight="false" outlineLevel="0" collapsed="false">
      <c r="A707" s="14" t="n">
        <v>698</v>
      </c>
      <c r="B707" s="15" t="s">
        <v>708</v>
      </c>
      <c r="C707" s="16" t="s">
        <v>486</v>
      </c>
      <c r="D707" s="17" t="n">
        <v>16.12</v>
      </c>
      <c r="E707" s="17" t="n">
        <f aca="false">D707*1.06</f>
        <v>17.0872</v>
      </c>
      <c r="F707" s="18" t="n">
        <f aca="false">E707*1.18</f>
        <v>20.162896</v>
      </c>
    </row>
    <row r="708" customFormat="false" ht="11.25" hidden="false" customHeight="false" outlineLevel="0" collapsed="false">
      <c r="A708" s="14" t="n">
        <v>699</v>
      </c>
      <c r="B708" s="15" t="s">
        <v>709</v>
      </c>
      <c r="C708" s="16" t="s">
        <v>486</v>
      </c>
      <c r="D708" s="17" t="n">
        <v>40.04</v>
      </c>
      <c r="E708" s="17" t="n">
        <f aca="false">D708*1.06</f>
        <v>42.4424</v>
      </c>
      <c r="F708" s="18" t="n">
        <f aca="false">E708*1.18</f>
        <v>50.082032</v>
      </c>
    </row>
    <row r="709" customFormat="false" ht="11.25" hidden="false" customHeight="false" outlineLevel="0" collapsed="false">
      <c r="A709" s="14" t="n">
        <v>700</v>
      </c>
      <c r="B709" s="15" t="s">
        <v>710</v>
      </c>
      <c r="C709" s="16" t="s">
        <v>486</v>
      </c>
      <c r="D709" s="17" t="n">
        <v>46.8</v>
      </c>
      <c r="E709" s="17" t="n">
        <f aca="false">D709*1.06</f>
        <v>49.608</v>
      </c>
      <c r="F709" s="18" t="n">
        <f aca="false">E709*1.18</f>
        <v>58.53744</v>
      </c>
    </row>
    <row r="710" customFormat="false" ht="11.25" hidden="false" customHeight="false" outlineLevel="0" collapsed="false">
      <c r="A710" s="14" t="n">
        <v>701</v>
      </c>
      <c r="B710" s="15" t="s">
        <v>711</v>
      </c>
      <c r="C710" s="16" t="s">
        <v>8</v>
      </c>
      <c r="D710" s="17" t="n">
        <v>166.92</v>
      </c>
      <c r="E710" s="17" t="n">
        <f aca="false">D710*1.06</f>
        <v>176.9352</v>
      </c>
      <c r="F710" s="18" t="n">
        <f aca="false">E710*1.18</f>
        <v>208.783536</v>
      </c>
    </row>
    <row r="711" customFormat="false" ht="11.25" hidden="false" customHeight="false" outlineLevel="0" collapsed="false">
      <c r="A711" s="14" t="n">
        <v>702</v>
      </c>
      <c r="B711" s="15" t="s">
        <v>712</v>
      </c>
      <c r="C711" s="16" t="s">
        <v>8</v>
      </c>
      <c r="D711" s="17" t="n">
        <v>61.36</v>
      </c>
      <c r="E711" s="17" t="n">
        <f aca="false">D711*1.06</f>
        <v>65.0416</v>
      </c>
      <c r="F711" s="18" t="n">
        <f aca="false">E711*1.18</f>
        <v>76.749088</v>
      </c>
    </row>
    <row r="712" customFormat="false" ht="22.5" hidden="false" customHeight="false" outlineLevel="0" collapsed="false">
      <c r="A712" s="14" t="n">
        <v>703</v>
      </c>
      <c r="B712" s="15" t="s">
        <v>713</v>
      </c>
      <c r="C712" s="16" t="s">
        <v>8</v>
      </c>
      <c r="D712" s="17" t="n">
        <v>23.4</v>
      </c>
      <c r="E712" s="17" t="n">
        <f aca="false">D712*1.06</f>
        <v>24.804</v>
      </c>
      <c r="F712" s="18" t="n">
        <f aca="false">E712*1.18</f>
        <v>29.26872</v>
      </c>
    </row>
    <row r="713" customFormat="false" ht="11.25" hidden="false" customHeight="false" outlineLevel="0" collapsed="false">
      <c r="A713" s="14" t="n">
        <v>704</v>
      </c>
      <c r="B713" s="15" t="s">
        <v>714</v>
      </c>
      <c r="C713" s="16" t="s">
        <v>8</v>
      </c>
      <c r="D713" s="17" t="n">
        <v>54.08</v>
      </c>
      <c r="E713" s="17" t="n">
        <f aca="false">D713*1.06</f>
        <v>57.3248</v>
      </c>
      <c r="F713" s="18" t="n">
        <f aca="false">E713*1.18</f>
        <v>67.643264</v>
      </c>
    </row>
    <row r="714" customFormat="false" ht="11.25" hidden="false" customHeight="false" outlineLevel="0" collapsed="false">
      <c r="A714" s="14" t="n">
        <v>705</v>
      </c>
      <c r="B714" s="15" t="s">
        <v>715</v>
      </c>
      <c r="C714" s="16" t="s">
        <v>8</v>
      </c>
      <c r="D714" s="17" t="n">
        <v>33.8</v>
      </c>
      <c r="E714" s="17" t="n">
        <f aca="false">D714*1.06</f>
        <v>35.828</v>
      </c>
      <c r="F714" s="18" t="n">
        <f aca="false">E714*1.18</f>
        <v>42.27704</v>
      </c>
    </row>
    <row r="715" customFormat="false" ht="11.25" hidden="false" customHeight="false" outlineLevel="0" collapsed="false">
      <c r="A715" s="14" t="n">
        <v>706</v>
      </c>
      <c r="B715" s="15" t="s">
        <v>716</v>
      </c>
      <c r="C715" s="16" t="s">
        <v>8</v>
      </c>
      <c r="D715" s="17" t="n">
        <v>4547.4</v>
      </c>
      <c r="E715" s="17" t="n">
        <f aca="false">D715*1.06</f>
        <v>4820.244</v>
      </c>
      <c r="F715" s="18" t="n">
        <f aca="false">E715*1.18</f>
        <v>5687.88792</v>
      </c>
    </row>
    <row r="716" customFormat="false" ht="11.25" hidden="false" customHeight="false" outlineLevel="0" collapsed="false">
      <c r="A716" s="14" t="n">
        <v>707</v>
      </c>
      <c r="B716" s="15" t="s">
        <v>717</v>
      </c>
      <c r="C716" s="16" t="s">
        <v>8</v>
      </c>
      <c r="D716" s="17" t="n">
        <v>4676.36</v>
      </c>
      <c r="E716" s="17" t="n">
        <f aca="false">D716*1.06</f>
        <v>4956.9416</v>
      </c>
      <c r="F716" s="18" t="n">
        <f aca="false">E716*1.18</f>
        <v>5849.191088</v>
      </c>
    </row>
    <row r="717" customFormat="false" ht="11.25" hidden="false" customHeight="false" outlineLevel="0" collapsed="false">
      <c r="A717" s="14" t="n">
        <v>708</v>
      </c>
      <c r="B717" s="15" t="s">
        <v>718</v>
      </c>
      <c r="C717" s="16" t="s">
        <v>8</v>
      </c>
      <c r="D717" s="17" t="n">
        <v>100.36</v>
      </c>
      <c r="E717" s="17" t="n">
        <f aca="false">D717*1.06</f>
        <v>106.3816</v>
      </c>
      <c r="F717" s="18" t="n">
        <f aca="false">E717*1.18</f>
        <v>125.530288</v>
      </c>
    </row>
    <row r="718" customFormat="false" ht="11.25" hidden="false" customHeight="false" outlineLevel="0" collapsed="false">
      <c r="A718" s="14" t="n">
        <v>709</v>
      </c>
      <c r="B718" s="15" t="s">
        <v>719</v>
      </c>
      <c r="C718" s="16" t="s">
        <v>8</v>
      </c>
      <c r="D718" s="17" t="n">
        <v>385.32</v>
      </c>
      <c r="E718" s="17" t="n">
        <f aca="false">D718*1.06</f>
        <v>408.4392</v>
      </c>
      <c r="F718" s="18" t="n">
        <f aca="false">E718*1.18</f>
        <v>481.958256</v>
      </c>
    </row>
    <row r="719" customFormat="false" ht="11.25" hidden="false" customHeight="false" outlineLevel="0" collapsed="false">
      <c r="A719" s="14" t="n">
        <v>710</v>
      </c>
      <c r="B719" s="15" t="s">
        <v>720</v>
      </c>
      <c r="C719" s="16" t="s">
        <v>8</v>
      </c>
      <c r="D719" s="17" t="n">
        <v>3024.84</v>
      </c>
      <c r="E719" s="17" t="n">
        <f aca="false">D719*1.06</f>
        <v>3206.3304</v>
      </c>
      <c r="F719" s="18" t="n">
        <f aca="false">E719*1.18</f>
        <v>3783.469872</v>
      </c>
    </row>
    <row r="720" customFormat="false" ht="11.25" hidden="false" customHeight="false" outlineLevel="0" collapsed="false">
      <c r="A720" s="14" t="n">
        <v>711</v>
      </c>
      <c r="B720" s="15" t="s">
        <v>721</v>
      </c>
      <c r="C720" s="16" t="s">
        <v>8</v>
      </c>
      <c r="D720" s="17" t="n">
        <v>1814.28</v>
      </c>
      <c r="E720" s="17" t="n">
        <f aca="false">D720*1.06</f>
        <v>1923.1368</v>
      </c>
      <c r="F720" s="18" t="n">
        <f aca="false">E720*1.18</f>
        <v>2269.301424</v>
      </c>
    </row>
    <row r="721" customFormat="false" ht="11.25" hidden="false" customHeight="false" outlineLevel="0" collapsed="false">
      <c r="A721" s="14" t="n">
        <v>712</v>
      </c>
      <c r="B721" s="15" t="s">
        <v>722</v>
      </c>
      <c r="C721" s="16" t="s">
        <v>8</v>
      </c>
      <c r="D721" s="17" t="n">
        <v>1672.84</v>
      </c>
      <c r="E721" s="17" t="n">
        <f aca="false">D721*1.06</f>
        <v>1773.2104</v>
      </c>
      <c r="F721" s="18" t="n">
        <f aca="false">E721*1.18</f>
        <v>2092.388272</v>
      </c>
    </row>
    <row r="722" customFormat="false" ht="22.5" hidden="false" customHeight="false" outlineLevel="0" collapsed="false">
      <c r="A722" s="14" t="n">
        <v>713</v>
      </c>
      <c r="B722" s="15" t="s">
        <v>723</v>
      </c>
      <c r="C722" s="16" t="s">
        <v>8</v>
      </c>
      <c r="D722" s="17" t="n">
        <v>2013.96</v>
      </c>
      <c r="E722" s="17" t="n">
        <f aca="false">D722*1.06</f>
        <v>2134.7976</v>
      </c>
      <c r="F722" s="18" t="n">
        <f aca="false">E722*1.18</f>
        <v>2519.061168</v>
      </c>
    </row>
    <row r="723" customFormat="false" ht="11.25" hidden="false" customHeight="false" outlineLevel="0" collapsed="false">
      <c r="A723" s="14" t="n">
        <v>714</v>
      </c>
      <c r="B723" s="15" t="s">
        <v>724</v>
      </c>
      <c r="C723" s="16" t="s">
        <v>8</v>
      </c>
      <c r="D723" s="17" t="n">
        <v>1141.92</v>
      </c>
      <c r="E723" s="17" t="n">
        <f aca="false">D723*1.06</f>
        <v>1210.4352</v>
      </c>
      <c r="F723" s="18" t="n">
        <f aca="false">E723*1.18</f>
        <v>1428.313536</v>
      </c>
    </row>
    <row r="724" customFormat="false" ht="11.25" hidden="false" customHeight="false" outlineLevel="0" collapsed="false">
      <c r="A724" s="14" t="n">
        <v>715</v>
      </c>
      <c r="B724" s="15"/>
      <c r="C724" s="16"/>
      <c r="D724" s="17" t="n">
        <v>0</v>
      </c>
      <c r="E724" s="17" t="n">
        <f aca="false">D724*1.06</f>
        <v>0</v>
      </c>
      <c r="F724" s="18" t="n">
        <f aca="false">E724*1.18</f>
        <v>0</v>
      </c>
    </row>
    <row r="725" customFormat="false" ht="11.25" hidden="false" customHeight="false" outlineLevel="0" collapsed="false">
      <c r="A725" s="14" t="n">
        <v>716</v>
      </c>
      <c r="B725" s="15" t="s">
        <v>725</v>
      </c>
      <c r="C725" s="16" t="s">
        <v>8</v>
      </c>
      <c r="D725" s="17" t="n">
        <v>5606.64</v>
      </c>
      <c r="E725" s="17" t="n">
        <f aca="false">D725*1.06</f>
        <v>5943.0384</v>
      </c>
      <c r="F725" s="18" t="n">
        <f aca="false">E725*1.18</f>
        <v>7012.785312</v>
      </c>
    </row>
    <row r="726" customFormat="false" ht="11.25" hidden="false" customHeight="false" outlineLevel="0" collapsed="false">
      <c r="A726" s="14" t="n">
        <v>717</v>
      </c>
      <c r="B726" s="15"/>
      <c r="C726" s="16"/>
      <c r="D726" s="17" t="n">
        <v>0</v>
      </c>
      <c r="E726" s="17" t="n">
        <f aca="false">D726*1.06</f>
        <v>0</v>
      </c>
      <c r="F726" s="18" t="n">
        <f aca="false">E726*1.18</f>
        <v>0</v>
      </c>
    </row>
    <row r="727" customFormat="false" ht="11.25" hidden="false" customHeight="false" outlineLevel="0" collapsed="false">
      <c r="A727" s="14" t="n">
        <v>718</v>
      </c>
      <c r="B727" s="15" t="s">
        <v>726</v>
      </c>
      <c r="C727" s="16" t="s">
        <v>8</v>
      </c>
      <c r="D727" s="17" t="n">
        <v>1796.08</v>
      </c>
      <c r="E727" s="17" t="n">
        <f aca="false">D727*1.06</f>
        <v>1903.8448</v>
      </c>
      <c r="F727" s="18" t="n">
        <f aca="false">E727*1.18</f>
        <v>2246.536864</v>
      </c>
    </row>
    <row r="728" customFormat="false" ht="11.25" hidden="false" customHeight="false" outlineLevel="0" collapsed="false">
      <c r="A728" s="14" t="n">
        <v>719</v>
      </c>
      <c r="B728" s="15" t="s">
        <v>727</v>
      </c>
      <c r="C728" s="16" t="s">
        <v>8</v>
      </c>
      <c r="D728" s="17" t="n">
        <v>4770.48</v>
      </c>
      <c r="E728" s="17" t="n">
        <f aca="false">D728*1.06</f>
        <v>5056.7088</v>
      </c>
      <c r="F728" s="18" t="n">
        <f aca="false">E728*1.18</f>
        <v>5966.916384</v>
      </c>
    </row>
    <row r="729" customFormat="false" ht="11.25" hidden="false" customHeight="false" outlineLevel="0" collapsed="false">
      <c r="A729" s="14" t="n">
        <v>720</v>
      </c>
      <c r="B729" s="15" t="s">
        <v>728</v>
      </c>
      <c r="C729" s="16" t="s">
        <v>8</v>
      </c>
      <c r="D729" s="17" t="n">
        <v>4356.04</v>
      </c>
      <c r="E729" s="17" t="n">
        <f aca="false">D729*1.06</f>
        <v>4617.4024</v>
      </c>
      <c r="F729" s="18" t="n">
        <f aca="false">E729*1.18</f>
        <v>5448.534832</v>
      </c>
    </row>
    <row r="730" customFormat="false" ht="11.25" hidden="false" customHeight="false" outlineLevel="0" collapsed="false">
      <c r="A730" s="14" t="n">
        <v>721</v>
      </c>
      <c r="B730" s="15" t="s">
        <v>729</v>
      </c>
      <c r="C730" s="16" t="s">
        <v>8</v>
      </c>
      <c r="D730" s="17" t="n">
        <v>4232.28</v>
      </c>
      <c r="E730" s="17" t="n">
        <f aca="false">D730*1.06</f>
        <v>4486.2168</v>
      </c>
      <c r="F730" s="18" t="n">
        <f aca="false">E730*1.18</f>
        <v>5293.735824</v>
      </c>
    </row>
    <row r="731" customFormat="false" ht="11.25" hidden="false" customHeight="false" outlineLevel="0" collapsed="false">
      <c r="A731" s="14" t="n">
        <v>722</v>
      </c>
      <c r="B731" s="15" t="s">
        <v>730</v>
      </c>
      <c r="C731" s="16" t="s">
        <v>8</v>
      </c>
      <c r="D731" s="17" t="n">
        <v>1543.36</v>
      </c>
      <c r="E731" s="17" t="n">
        <f aca="false">D731*1.06</f>
        <v>1635.9616</v>
      </c>
      <c r="F731" s="18" t="n">
        <f aca="false">E731*1.18</f>
        <v>1930.434688</v>
      </c>
    </row>
    <row r="732" customFormat="false" ht="22.5" hidden="false" customHeight="false" outlineLevel="0" collapsed="false">
      <c r="A732" s="14" t="n">
        <v>723</v>
      </c>
      <c r="B732" s="15" t="s">
        <v>731</v>
      </c>
      <c r="C732" s="16" t="s">
        <v>8</v>
      </c>
      <c r="D732" s="17" t="n">
        <v>1796.08</v>
      </c>
      <c r="E732" s="17" t="n">
        <f aca="false">D732*1.06</f>
        <v>1903.8448</v>
      </c>
      <c r="F732" s="18" t="n">
        <f aca="false">E732*1.18</f>
        <v>2246.536864</v>
      </c>
    </row>
    <row r="733" customFormat="false" ht="22.5" hidden="false" customHeight="false" outlineLevel="0" collapsed="false">
      <c r="A733" s="14" t="n">
        <v>724</v>
      </c>
      <c r="B733" s="15" t="s">
        <v>732</v>
      </c>
      <c r="C733" s="16" t="s">
        <v>8</v>
      </c>
      <c r="D733" s="17" t="n">
        <v>766.48</v>
      </c>
      <c r="E733" s="17" t="n">
        <f aca="false">D733*1.06</f>
        <v>812.4688</v>
      </c>
      <c r="F733" s="18" t="n">
        <f aca="false">E733*1.18</f>
        <v>958.713184</v>
      </c>
    </row>
    <row r="734" customFormat="false" ht="11.25" hidden="false" customHeight="false" outlineLevel="0" collapsed="false">
      <c r="A734" s="14" t="n">
        <v>725</v>
      </c>
      <c r="B734" s="15" t="s">
        <v>733</v>
      </c>
      <c r="C734" s="16" t="s">
        <v>8</v>
      </c>
      <c r="D734" s="17" t="n">
        <v>1936.48</v>
      </c>
      <c r="E734" s="17" t="n">
        <f aca="false">D734*1.06</f>
        <v>2052.6688</v>
      </c>
      <c r="F734" s="18" t="n">
        <f aca="false">E734*1.18</f>
        <v>2422.149184</v>
      </c>
    </row>
    <row r="735" customFormat="false" ht="11.25" hidden="false" customHeight="false" outlineLevel="0" collapsed="false">
      <c r="A735" s="14" t="n">
        <v>726</v>
      </c>
      <c r="B735" s="15" t="s">
        <v>734</v>
      </c>
      <c r="C735" s="16" t="s">
        <v>8</v>
      </c>
      <c r="D735" s="17" t="n">
        <v>9089.08</v>
      </c>
      <c r="E735" s="17" t="n">
        <f aca="false">D735*1.06</f>
        <v>9634.4248</v>
      </c>
      <c r="F735" s="18" t="n">
        <f aca="false">E735*1.18</f>
        <v>11368.621264</v>
      </c>
    </row>
    <row r="736" customFormat="false" ht="11.25" hidden="false" customHeight="false" outlineLevel="0" collapsed="false">
      <c r="A736" s="14" t="n">
        <v>727</v>
      </c>
      <c r="B736" s="15" t="s">
        <v>735</v>
      </c>
      <c r="C736" s="16" t="s">
        <v>8</v>
      </c>
      <c r="D736" s="17" t="n">
        <v>799.24</v>
      </c>
      <c r="E736" s="17" t="n">
        <f aca="false">D736*1.06</f>
        <v>847.1944</v>
      </c>
      <c r="F736" s="18" t="n">
        <f aca="false">E736*1.18</f>
        <v>999.689392</v>
      </c>
    </row>
    <row r="737" customFormat="false" ht="11.25" hidden="false" customHeight="false" outlineLevel="0" collapsed="false">
      <c r="A737" s="14" t="n">
        <v>728</v>
      </c>
      <c r="B737" s="15" t="s">
        <v>736</v>
      </c>
      <c r="C737" s="16" t="s">
        <v>8</v>
      </c>
      <c r="D737" s="17" t="n">
        <v>799.24</v>
      </c>
      <c r="E737" s="17" t="n">
        <f aca="false">D737*1.06</f>
        <v>847.1944</v>
      </c>
      <c r="F737" s="18" t="n">
        <f aca="false">E737*1.18</f>
        <v>999.689392</v>
      </c>
    </row>
    <row r="738" customFormat="false" ht="11.25" hidden="false" customHeight="false" outlineLevel="0" collapsed="false">
      <c r="A738" s="14" t="n">
        <v>729</v>
      </c>
      <c r="B738" s="15" t="s">
        <v>737</v>
      </c>
      <c r="C738" s="16" t="s">
        <v>8</v>
      </c>
      <c r="D738" s="17" t="n">
        <v>836.68</v>
      </c>
      <c r="E738" s="17" t="n">
        <f aca="false">D738*1.06</f>
        <v>886.8808</v>
      </c>
      <c r="F738" s="18" t="n">
        <f aca="false">E738*1.18</f>
        <v>1046.519344</v>
      </c>
    </row>
    <row r="739" customFormat="false" ht="11.25" hidden="false" customHeight="false" outlineLevel="0" collapsed="false">
      <c r="A739" s="14" t="n">
        <v>730</v>
      </c>
      <c r="B739" s="15" t="s">
        <v>738</v>
      </c>
      <c r="C739" s="16" t="s">
        <v>8</v>
      </c>
      <c r="D739" s="17" t="n">
        <v>799.24</v>
      </c>
      <c r="E739" s="17" t="n">
        <f aca="false">D739*1.06</f>
        <v>847.1944</v>
      </c>
      <c r="F739" s="18" t="n">
        <f aca="false">E739*1.18</f>
        <v>999.689392</v>
      </c>
    </row>
    <row r="740" customFormat="false" ht="11.25" hidden="false" customHeight="false" outlineLevel="0" collapsed="false">
      <c r="A740" s="14" t="n">
        <v>731</v>
      </c>
      <c r="B740" s="15" t="s">
        <v>739</v>
      </c>
      <c r="C740" s="16" t="s">
        <v>8</v>
      </c>
      <c r="D740" s="17" t="n">
        <v>4650.88</v>
      </c>
      <c r="E740" s="17" t="n">
        <f aca="false">D740*1.06</f>
        <v>4929.9328</v>
      </c>
      <c r="F740" s="18" t="n">
        <f aca="false">E740*1.18</f>
        <v>5817.320704</v>
      </c>
    </row>
    <row r="741" customFormat="false" ht="11.25" hidden="false" customHeight="false" outlineLevel="0" collapsed="false">
      <c r="A741" s="14" t="n">
        <v>732</v>
      </c>
      <c r="B741" s="15" t="s">
        <v>740</v>
      </c>
      <c r="C741" s="16" t="s">
        <v>8</v>
      </c>
      <c r="D741" s="17" t="n">
        <v>4650.88</v>
      </c>
      <c r="E741" s="17" t="n">
        <f aca="false">D741*1.06</f>
        <v>4929.9328</v>
      </c>
      <c r="F741" s="18" t="n">
        <f aca="false">E741*1.18</f>
        <v>5817.320704</v>
      </c>
    </row>
    <row r="742" customFormat="false" ht="11.25" hidden="false" customHeight="false" outlineLevel="0" collapsed="false">
      <c r="A742" s="14" t="n">
        <v>733</v>
      </c>
      <c r="B742" s="15" t="s">
        <v>741</v>
      </c>
      <c r="C742" s="16" t="s">
        <v>8</v>
      </c>
      <c r="D742" s="17" t="n">
        <v>1625.52</v>
      </c>
      <c r="E742" s="17" t="n">
        <f aca="false">D742*1.06</f>
        <v>1723.0512</v>
      </c>
      <c r="F742" s="18" t="n">
        <f aca="false">E742*1.18</f>
        <v>2033.200416</v>
      </c>
    </row>
    <row r="743" customFormat="false" ht="11.25" hidden="false" customHeight="false" outlineLevel="0" collapsed="false">
      <c r="A743" s="14" t="n">
        <v>734</v>
      </c>
      <c r="B743" s="15" t="s">
        <v>742</v>
      </c>
      <c r="C743" s="16" t="s">
        <v>8</v>
      </c>
      <c r="D743" s="17" t="n">
        <v>1328.08</v>
      </c>
      <c r="E743" s="17" t="n">
        <f aca="false">D743*1.06</f>
        <v>1407.7648</v>
      </c>
      <c r="F743" s="18" t="n">
        <f aca="false">E743*1.18</f>
        <v>1661.162464</v>
      </c>
    </row>
    <row r="744" customFormat="false" ht="11.25" hidden="false" customHeight="false" outlineLevel="0" collapsed="false">
      <c r="A744" s="14" t="n">
        <v>735</v>
      </c>
      <c r="B744" s="15" t="s">
        <v>743</v>
      </c>
      <c r="C744" s="16" t="s">
        <v>8</v>
      </c>
      <c r="D744" s="17" t="n">
        <v>6687.72</v>
      </c>
      <c r="E744" s="17" t="n">
        <f aca="false">D744*1.06</f>
        <v>7088.9832</v>
      </c>
      <c r="F744" s="18" t="n">
        <f aca="false">E744*1.18</f>
        <v>8365.000176</v>
      </c>
    </row>
    <row r="745" customFormat="false" ht="11.25" hidden="false" customHeight="false" outlineLevel="0" collapsed="false">
      <c r="A745" s="14" t="n">
        <v>736</v>
      </c>
      <c r="B745" s="15" t="s">
        <v>744</v>
      </c>
      <c r="C745" s="16" t="s">
        <v>8</v>
      </c>
      <c r="D745" s="17" t="n">
        <v>5057.52</v>
      </c>
      <c r="E745" s="17" t="n">
        <f aca="false">D745*1.06</f>
        <v>5360.9712</v>
      </c>
      <c r="F745" s="18" t="n">
        <f aca="false">E745*1.18</f>
        <v>6325.946016</v>
      </c>
    </row>
    <row r="746" customFormat="false" ht="11.25" hidden="false" customHeight="false" outlineLevel="0" collapsed="false">
      <c r="A746" s="14" t="n">
        <v>737</v>
      </c>
      <c r="B746" s="15" t="s">
        <v>745</v>
      </c>
      <c r="C746" s="16" t="s">
        <v>8</v>
      </c>
      <c r="D746" s="17" t="n">
        <v>2639</v>
      </c>
      <c r="E746" s="17" t="n">
        <f aca="false">D746*1.06</f>
        <v>2797.34</v>
      </c>
      <c r="F746" s="18" t="n">
        <f aca="false">E746*1.18</f>
        <v>3300.8612</v>
      </c>
    </row>
    <row r="747" customFormat="false" ht="11.25" hidden="false" customHeight="false" outlineLevel="0" collapsed="false">
      <c r="A747" s="14" t="n">
        <v>738</v>
      </c>
      <c r="B747" s="15" t="s">
        <v>746</v>
      </c>
      <c r="C747" s="16" t="s">
        <v>8</v>
      </c>
      <c r="D747" s="17" t="n">
        <v>2639</v>
      </c>
      <c r="E747" s="17" t="n">
        <f aca="false">D747*1.06</f>
        <v>2797.34</v>
      </c>
      <c r="F747" s="18" t="n">
        <f aca="false">E747*1.18</f>
        <v>3300.8612</v>
      </c>
    </row>
    <row r="748" customFormat="false" ht="11.25" hidden="false" customHeight="false" outlineLevel="0" collapsed="false">
      <c r="A748" s="14" t="n">
        <v>739</v>
      </c>
      <c r="B748" s="15" t="s">
        <v>747</v>
      </c>
      <c r="C748" s="16" t="s">
        <v>8</v>
      </c>
      <c r="D748" s="17" t="n">
        <v>3017.04</v>
      </c>
      <c r="E748" s="17" t="n">
        <f aca="false">D748*1.06</f>
        <v>3198.0624</v>
      </c>
      <c r="F748" s="18" t="n">
        <f aca="false">E748*1.18</f>
        <v>3773.713632</v>
      </c>
    </row>
    <row r="749" customFormat="false" ht="11.25" hidden="false" customHeight="false" outlineLevel="0" collapsed="false">
      <c r="A749" s="14" t="n">
        <v>740</v>
      </c>
      <c r="B749" s="15" t="s">
        <v>748</v>
      </c>
      <c r="C749" s="16" t="s">
        <v>8</v>
      </c>
      <c r="D749" s="17" t="n">
        <v>3017.04</v>
      </c>
      <c r="E749" s="17" t="n">
        <f aca="false">D749*1.06</f>
        <v>3198.0624</v>
      </c>
      <c r="F749" s="18" t="n">
        <f aca="false">E749*1.18</f>
        <v>3773.713632</v>
      </c>
    </row>
    <row r="750" customFormat="false" ht="11.25" hidden="false" customHeight="false" outlineLevel="0" collapsed="false">
      <c r="A750" s="14" t="n">
        <v>741</v>
      </c>
      <c r="B750" s="15" t="s">
        <v>749</v>
      </c>
      <c r="C750" s="16" t="s">
        <v>8</v>
      </c>
      <c r="D750" s="17" t="n">
        <v>1423.24</v>
      </c>
      <c r="E750" s="17" t="n">
        <f aca="false">D750*1.06</f>
        <v>1508.6344</v>
      </c>
      <c r="F750" s="18" t="n">
        <f aca="false">E750*1.18</f>
        <v>1780.188592</v>
      </c>
    </row>
    <row r="751" customFormat="false" ht="11.25" hidden="false" customHeight="false" outlineLevel="0" collapsed="false">
      <c r="A751" s="14" t="n">
        <v>742</v>
      </c>
      <c r="B751" s="15" t="s">
        <v>750</v>
      </c>
      <c r="C751" s="16" t="s">
        <v>8</v>
      </c>
      <c r="D751" s="17" t="n">
        <v>1423.24</v>
      </c>
      <c r="E751" s="17" t="n">
        <f aca="false">D751*1.06</f>
        <v>1508.6344</v>
      </c>
      <c r="F751" s="18" t="n">
        <f aca="false">E751*1.18</f>
        <v>1780.188592</v>
      </c>
    </row>
    <row r="752" customFormat="false" ht="11.25" hidden="false" customHeight="false" outlineLevel="0" collapsed="false">
      <c r="A752" s="14" t="n">
        <v>743</v>
      </c>
      <c r="B752" s="15" t="s">
        <v>751</v>
      </c>
      <c r="C752" s="16" t="s">
        <v>8</v>
      </c>
      <c r="D752" s="17" t="n">
        <v>632.84</v>
      </c>
      <c r="E752" s="17" t="n">
        <f aca="false">D752*1.06</f>
        <v>670.8104</v>
      </c>
      <c r="F752" s="18" t="n">
        <f aca="false">E752*1.18</f>
        <v>791.556272</v>
      </c>
    </row>
    <row r="753" customFormat="false" ht="11.25" hidden="false" customHeight="false" outlineLevel="0" collapsed="false">
      <c r="A753" s="14" t="n">
        <v>744</v>
      </c>
      <c r="B753" s="15" t="s">
        <v>752</v>
      </c>
      <c r="C753" s="16" t="s">
        <v>8</v>
      </c>
      <c r="D753" s="17" t="n">
        <v>7024.16</v>
      </c>
      <c r="E753" s="17" t="n">
        <f aca="false">D753*1.06</f>
        <v>7445.6096</v>
      </c>
      <c r="F753" s="18" t="n">
        <f aca="false">E753*1.18</f>
        <v>8785.819328</v>
      </c>
    </row>
    <row r="754" customFormat="false" ht="11.25" hidden="false" customHeight="false" outlineLevel="0" collapsed="false">
      <c r="A754" s="14" t="n">
        <v>745</v>
      </c>
      <c r="B754" s="15" t="s">
        <v>753</v>
      </c>
      <c r="C754" s="16" t="s">
        <v>8</v>
      </c>
      <c r="D754" s="17" t="n">
        <v>6687.72</v>
      </c>
      <c r="E754" s="17" t="n">
        <f aca="false">D754*1.06</f>
        <v>7088.9832</v>
      </c>
      <c r="F754" s="18" t="n">
        <f aca="false">E754*1.18</f>
        <v>8365.000176</v>
      </c>
    </row>
    <row r="755" customFormat="false" ht="22.5" hidden="false" customHeight="false" outlineLevel="0" collapsed="false">
      <c r="A755" s="14" t="n">
        <v>746</v>
      </c>
      <c r="B755" s="15" t="s">
        <v>754</v>
      </c>
      <c r="C755" s="16" t="s">
        <v>8</v>
      </c>
      <c r="D755" s="17" t="n">
        <v>711.88</v>
      </c>
      <c r="E755" s="17" t="n">
        <f aca="false">D755*1.06</f>
        <v>754.5928</v>
      </c>
      <c r="F755" s="18" t="n">
        <f aca="false">E755*1.18</f>
        <v>890.419504</v>
      </c>
    </row>
    <row r="756" customFormat="false" ht="22.5" hidden="false" customHeight="false" outlineLevel="0" collapsed="false">
      <c r="A756" s="14" t="n">
        <v>747</v>
      </c>
      <c r="B756" s="15" t="s">
        <v>755</v>
      </c>
      <c r="C756" s="16" t="s">
        <v>8</v>
      </c>
      <c r="D756" s="17" t="n">
        <v>1527.24</v>
      </c>
      <c r="E756" s="17" t="n">
        <f aca="false">D756*1.06</f>
        <v>1618.8744</v>
      </c>
      <c r="F756" s="18" t="n">
        <f aca="false">E756*1.18</f>
        <v>1910.271792</v>
      </c>
    </row>
    <row r="757" customFormat="false" ht="22.5" hidden="false" customHeight="false" outlineLevel="0" collapsed="false">
      <c r="A757" s="14" t="n">
        <v>748</v>
      </c>
      <c r="B757" s="15" t="s">
        <v>756</v>
      </c>
      <c r="C757" s="16" t="s">
        <v>8</v>
      </c>
      <c r="D757" s="17" t="n">
        <v>919.88</v>
      </c>
      <c r="E757" s="17" t="n">
        <f aca="false">D757*1.06</f>
        <v>975.0728</v>
      </c>
      <c r="F757" s="18" t="n">
        <f aca="false">E757*1.18</f>
        <v>1150.585904</v>
      </c>
    </row>
    <row r="758" customFormat="false" ht="22.5" hidden="false" customHeight="false" outlineLevel="0" collapsed="false">
      <c r="A758" s="14" t="n">
        <v>749</v>
      </c>
      <c r="B758" s="15" t="s">
        <v>757</v>
      </c>
      <c r="C758" s="16" t="s">
        <v>8</v>
      </c>
      <c r="D758" s="17" t="n">
        <v>570.44</v>
      </c>
      <c r="E758" s="17" t="n">
        <f aca="false">D758*1.06</f>
        <v>604.6664</v>
      </c>
      <c r="F758" s="18" t="n">
        <f aca="false">E758*1.18</f>
        <v>713.506352</v>
      </c>
    </row>
    <row r="759" customFormat="false" ht="11.25" hidden="false" customHeight="false" outlineLevel="0" collapsed="false">
      <c r="A759" s="14" t="n">
        <v>750</v>
      </c>
      <c r="B759" s="15" t="s">
        <v>758</v>
      </c>
      <c r="C759" s="16" t="s">
        <v>8</v>
      </c>
      <c r="D759" s="17" t="n">
        <v>41.6</v>
      </c>
      <c r="E759" s="17" t="n">
        <f aca="false">D759*1.06</f>
        <v>44.096</v>
      </c>
      <c r="F759" s="18" t="n">
        <f aca="false">E759*1.18</f>
        <v>52.03328</v>
      </c>
    </row>
    <row r="760" customFormat="false" ht="11.25" hidden="false" customHeight="false" outlineLevel="0" collapsed="false">
      <c r="A760" s="14" t="n">
        <v>751</v>
      </c>
      <c r="B760" s="15" t="s">
        <v>759</v>
      </c>
      <c r="C760" s="16" t="s">
        <v>8</v>
      </c>
      <c r="D760" s="17" t="n">
        <v>50.44</v>
      </c>
      <c r="E760" s="17" t="n">
        <f aca="false">D760*1.06</f>
        <v>53.4664</v>
      </c>
      <c r="F760" s="18" t="n">
        <f aca="false">E760*1.18</f>
        <v>63.090352</v>
      </c>
    </row>
    <row r="761" customFormat="false" ht="11.25" hidden="false" customHeight="false" outlineLevel="0" collapsed="false">
      <c r="A761" s="14" t="n">
        <v>752</v>
      </c>
      <c r="B761" s="15" t="s">
        <v>760</v>
      </c>
      <c r="C761" s="16" t="s">
        <v>8</v>
      </c>
      <c r="D761" s="17" t="n">
        <v>48.88</v>
      </c>
      <c r="E761" s="17" t="n">
        <f aca="false">D761*1.06</f>
        <v>51.8128</v>
      </c>
      <c r="F761" s="18" t="n">
        <f aca="false">E761*1.18</f>
        <v>61.139104</v>
      </c>
    </row>
    <row r="762" customFormat="false" ht="11.25" hidden="false" customHeight="false" outlineLevel="0" collapsed="false">
      <c r="A762" s="14" t="n">
        <v>753</v>
      </c>
      <c r="B762" s="15" t="s">
        <v>761</v>
      </c>
      <c r="C762" s="16" t="s">
        <v>8</v>
      </c>
      <c r="D762" s="17" t="n">
        <v>145.08</v>
      </c>
      <c r="E762" s="17" t="n">
        <f aca="false">D762*1.06</f>
        <v>153.7848</v>
      </c>
      <c r="F762" s="18" t="n">
        <f aca="false">E762*1.18</f>
        <v>181.466064</v>
      </c>
    </row>
    <row r="763" customFormat="false" ht="11.25" hidden="false" customHeight="false" outlineLevel="0" collapsed="false">
      <c r="A763" s="14" t="n">
        <v>754</v>
      </c>
      <c r="B763" s="15" t="s">
        <v>762</v>
      </c>
      <c r="C763" s="16" t="s">
        <v>8</v>
      </c>
      <c r="D763" s="17" t="n">
        <v>266.24</v>
      </c>
      <c r="E763" s="17" t="n">
        <f aca="false">D763*1.06</f>
        <v>282.2144</v>
      </c>
      <c r="F763" s="18" t="n">
        <f aca="false">E763*1.18</f>
        <v>333.012992</v>
      </c>
    </row>
    <row r="764" customFormat="false" ht="11.25" hidden="false" customHeight="false" outlineLevel="0" collapsed="false">
      <c r="A764" s="14" t="n">
        <v>755</v>
      </c>
      <c r="B764" s="15" t="s">
        <v>763</v>
      </c>
      <c r="C764" s="16" t="s">
        <v>8</v>
      </c>
      <c r="D764" s="17" t="n">
        <v>136.76</v>
      </c>
      <c r="E764" s="17" t="n">
        <f aca="false">D764*1.06</f>
        <v>144.9656</v>
      </c>
      <c r="F764" s="18" t="n">
        <f aca="false">E764*1.18</f>
        <v>171.059408</v>
      </c>
    </row>
    <row r="765" customFormat="false" ht="11.25" hidden="false" customHeight="false" outlineLevel="0" collapsed="false">
      <c r="A765" s="14" t="n">
        <v>756</v>
      </c>
      <c r="B765" s="15" t="s">
        <v>764</v>
      </c>
      <c r="C765" s="16" t="s">
        <v>8</v>
      </c>
      <c r="D765" s="17" t="n">
        <v>105.56</v>
      </c>
      <c r="E765" s="17" t="n">
        <f aca="false">D765*1.06</f>
        <v>111.8936</v>
      </c>
      <c r="F765" s="18" t="n">
        <f aca="false">E765*1.18</f>
        <v>132.034448</v>
      </c>
    </row>
    <row r="766" customFormat="false" ht="11.25" hidden="false" customHeight="false" outlineLevel="0" collapsed="false">
      <c r="A766" s="14" t="n">
        <v>757</v>
      </c>
      <c r="B766" s="15" t="s">
        <v>765</v>
      </c>
      <c r="C766" s="16" t="s">
        <v>8</v>
      </c>
      <c r="D766" s="17" t="n">
        <v>72.8</v>
      </c>
      <c r="E766" s="17" t="n">
        <f aca="false">D766*1.06</f>
        <v>77.168</v>
      </c>
      <c r="F766" s="18" t="n">
        <f aca="false">E766*1.18</f>
        <v>91.05824</v>
      </c>
    </row>
    <row r="767" customFormat="false" ht="11.25" hidden="false" customHeight="false" outlineLevel="0" collapsed="false">
      <c r="A767" s="14" t="n">
        <v>758</v>
      </c>
      <c r="B767" s="15" t="s">
        <v>766</v>
      </c>
      <c r="C767" s="16" t="s">
        <v>8</v>
      </c>
      <c r="D767" s="17" t="n">
        <v>72.8</v>
      </c>
      <c r="E767" s="17" t="n">
        <f aca="false">D767*1.06</f>
        <v>77.168</v>
      </c>
      <c r="F767" s="18" t="n">
        <f aca="false">E767*1.18</f>
        <v>91.05824</v>
      </c>
    </row>
    <row r="768" customFormat="false" ht="11.25" hidden="false" customHeight="false" outlineLevel="0" collapsed="false">
      <c r="A768" s="14" t="n">
        <v>759</v>
      </c>
      <c r="B768" s="15" t="s">
        <v>767</v>
      </c>
      <c r="C768" s="16" t="s">
        <v>8</v>
      </c>
      <c r="D768" s="17" t="n">
        <v>146.64</v>
      </c>
      <c r="E768" s="17" t="n">
        <f aca="false">D768*1.06</f>
        <v>155.4384</v>
      </c>
      <c r="F768" s="18" t="n">
        <f aca="false">E768*1.18</f>
        <v>183.417312</v>
      </c>
    </row>
    <row r="769" customFormat="false" ht="11.25" hidden="false" customHeight="false" outlineLevel="0" collapsed="false">
      <c r="A769" s="14" t="n">
        <v>760</v>
      </c>
      <c r="B769" s="15" t="s">
        <v>768</v>
      </c>
      <c r="C769" s="16" t="s">
        <v>8</v>
      </c>
      <c r="D769" s="17" t="n">
        <v>143</v>
      </c>
      <c r="E769" s="17" t="n">
        <f aca="false">D769*1.06</f>
        <v>151.58</v>
      </c>
      <c r="F769" s="18" t="n">
        <f aca="false">E769*1.18</f>
        <v>178.8644</v>
      </c>
    </row>
    <row r="770" customFormat="false" ht="11.25" hidden="false" customHeight="false" outlineLevel="0" collapsed="false">
      <c r="A770" s="14" t="n">
        <v>761</v>
      </c>
      <c r="B770" s="15" t="s">
        <v>769</v>
      </c>
      <c r="C770" s="16" t="s">
        <v>8</v>
      </c>
      <c r="D770" s="17" t="n">
        <v>94.64</v>
      </c>
      <c r="E770" s="17" t="n">
        <f aca="false">D770*1.06</f>
        <v>100.3184</v>
      </c>
      <c r="F770" s="18" t="n">
        <f aca="false">E770*1.18</f>
        <v>118.375712</v>
      </c>
    </row>
    <row r="771" customFormat="false" ht="11.25" hidden="false" customHeight="false" outlineLevel="0" collapsed="false">
      <c r="A771" s="14" t="n">
        <v>762</v>
      </c>
      <c r="B771" s="15" t="s">
        <v>770</v>
      </c>
      <c r="C771" s="16" t="s">
        <v>8</v>
      </c>
      <c r="D771" s="17" t="n">
        <v>101.92</v>
      </c>
      <c r="E771" s="17" t="n">
        <f aca="false">D771*1.06</f>
        <v>108.0352</v>
      </c>
      <c r="F771" s="18" t="n">
        <f aca="false">E771*1.18</f>
        <v>127.481536</v>
      </c>
    </row>
    <row r="772" customFormat="false" ht="11.25" hidden="false" customHeight="false" outlineLevel="0" collapsed="false">
      <c r="A772" s="14" t="n">
        <v>763</v>
      </c>
      <c r="B772" s="15" t="s">
        <v>771</v>
      </c>
      <c r="C772" s="16" t="s">
        <v>8</v>
      </c>
      <c r="D772" s="17" t="n">
        <v>67.08</v>
      </c>
      <c r="E772" s="17" t="n">
        <f aca="false">D772*1.06</f>
        <v>71.1048</v>
      </c>
      <c r="F772" s="18" t="n">
        <f aca="false">E772*1.18</f>
        <v>83.903664</v>
      </c>
    </row>
    <row r="773" customFormat="false" ht="11.25" hidden="false" customHeight="false" outlineLevel="0" collapsed="false">
      <c r="A773" s="14" t="n">
        <v>764</v>
      </c>
      <c r="B773" s="15" t="s">
        <v>772</v>
      </c>
      <c r="C773" s="16" t="s">
        <v>8</v>
      </c>
      <c r="D773" s="17" t="n">
        <v>84.24</v>
      </c>
      <c r="E773" s="17" t="n">
        <f aca="false">D773*1.06</f>
        <v>89.2944</v>
      </c>
      <c r="F773" s="18" t="n">
        <f aca="false">E773*1.18</f>
        <v>105.367392</v>
      </c>
    </row>
    <row r="774" customFormat="false" ht="11.25" hidden="false" customHeight="false" outlineLevel="0" collapsed="false">
      <c r="A774" s="14" t="n">
        <v>765</v>
      </c>
      <c r="B774" s="15" t="s">
        <v>773</v>
      </c>
      <c r="C774" s="16" t="s">
        <v>774</v>
      </c>
      <c r="D774" s="17" t="n">
        <v>161.2</v>
      </c>
      <c r="E774" s="17" t="n">
        <f aca="false">D774*1.06</f>
        <v>170.872</v>
      </c>
      <c r="F774" s="18" t="n">
        <f aca="false">E774*1.18</f>
        <v>201.62896</v>
      </c>
    </row>
    <row r="775" customFormat="false" ht="11.25" hidden="false" customHeight="false" outlineLevel="0" collapsed="false">
      <c r="A775" s="14" t="n">
        <v>766</v>
      </c>
      <c r="B775" s="15" t="s">
        <v>775</v>
      </c>
      <c r="C775" s="16" t="s">
        <v>628</v>
      </c>
      <c r="D775" s="17" t="n">
        <v>1003.6</v>
      </c>
      <c r="E775" s="17" t="n">
        <f aca="false">D775*1.06</f>
        <v>1063.816</v>
      </c>
      <c r="F775" s="18" t="n">
        <f aca="false">E775*1.18</f>
        <v>1255.30288</v>
      </c>
    </row>
    <row r="776" customFormat="false" ht="22.5" hidden="false" customHeight="false" outlineLevel="0" collapsed="false">
      <c r="A776" s="14" t="n">
        <v>767</v>
      </c>
      <c r="B776" s="15" t="s">
        <v>776</v>
      </c>
      <c r="C776" s="16" t="s">
        <v>628</v>
      </c>
      <c r="D776" s="17" t="n">
        <v>616.2</v>
      </c>
      <c r="E776" s="17" t="n">
        <f aca="false">D776*1.06</f>
        <v>653.172</v>
      </c>
      <c r="F776" s="18" t="n">
        <f aca="false">E776*1.18</f>
        <v>770.74296</v>
      </c>
    </row>
    <row r="777" customFormat="false" ht="22.5" hidden="false" customHeight="false" outlineLevel="0" collapsed="false">
      <c r="A777" s="14" t="n">
        <v>768</v>
      </c>
      <c r="B777" s="15" t="s">
        <v>777</v>
      </c>
      <c r="C777" s="16" t="s">
        <v>628</v>
      </c>
      <c r="D777" s="17" t="n">
        <v>654.68</v>
      </c>
      <c r="E777" s="17" t="n">
        <f aca="false">D777*1.06</f>
        <v>693.9608</v>
      </c>
      <c r="F777" s="18" t="n">
        <f aca="false">E777*1.18</f>
        <v>818.873744</v>
      </c>
    </row>
    <row r="778" customFormat="false" ht="22.5" hidden="false" customHeight="false" outlineLevel="0" collapsed="false">
      <c r="A778" s="14" t="n">
        <v>769</v>
      </c>
      <c r="B778" s="15" t="s">
        <v>778</v>
      </c>
      <c r="C778" s="16" t="s">
        <v>774</v>
      </c>
      <c r="D778" s="17" t="n">
        <v>413.92</v>
      </c>
      <c r="E778" s="17" t="n">
        <f aca="false">D778*1.06</f>
        <v>438.7552</v>
      </c>
      <c r="F778" s="18" t="n">
        <f aca="false">E778*1.18</f>
        <v>517.731136</v>
      </c>
    </row>
    <row r="779" customFormat="false" ht="22.5" hidden="false" customHeight="false" outlineLevel="0" collapsed="false">
      <c r="A779" s="14" t="n">
        <v>770</v>
      </c>
      <c r="B779" s="15" t="s">
        <v>778</v>
      </c>
      <c r="C779" s="16" t="s">
        <v>628</v>
      </c>
      <c r="D779" s="17" t="n">
        <v>0</v>
      </c>
      <c r="E779" s="17" t="n">
        <f aca="false">D779*1.06</f>
        <v>0</v>
      </c>
      <c r="F779" s="18" t="n">
        <f aca="false">E779*1.18</f>
        <v>0</v>
      </c>
    </row>
    <row r="780" customFormat="false" ht="11.25" hidden="false" customHeight="false" outlineLevel="0" collapsed="false">
      <c r="A780" s="14" t="n">
        <v>771</v>
      </c>
      <c r="B780" s="15" t="s">
        <v>779</v>
      </c>
      <c r="C780" s="16" t="s">
        <v>628</v>
      </c>
      <c r="D780" s="17" t="n">
        <v>1600.04</v>
      </c>
      <c r="E780" s="17" t="n">
        <f aca="false">D780*1.06</f>
        <v>1696.0424</v>
      </c>
      <c r="F780" s="18" t="n">
        <f aca="false">E780*1.18</f>
        <v>2001.330032</v>
      </c>
    </row>
    <row r="781" customFormat="false" ht="22.5" hidden="false" customHeight="false" outlineLevel="0" collapsed="false">
      <c r="A781" s="14" t="n">
        <v>772</v>
      </c>
      <c r="B781" s="15" t="s">
        <v>780</v>
      </c>
      <c r="C781" s="16" t="s">
        <v>774</v>
      </c>
      <c r="D781" s="17" t="n">
        <v>420.68</v>
      </c>
      <c r="E781" s="17" t="n">
        <f aca="false">D781*1.06</f>
        <v>445.9208</v>
      </c>
      <c r="F781" s="18" t="n">
        <f aca="false">E781*1.18</f>
        <v>526.186544</v>
      </c>
    </row>
    <row r="782" customFormat="false" ht="11.25" hidden="false" customHeight="false" outlineLevel="0" collapsed="false">
      <c r="A782" s="14" t="n">
        <v>773</v>
      </c>
      <c r="B782" s="15" t="s">
        <v>781</v>
      </c>
      <c r="C782" s="16" t="s">
        <v>774</v>
      </c>
      <c r="D782" s="17" t="n">
        <v>420.68</v>
      </c>
      <c r="E782" s="17" t="n">
        <f aca="false">D782*1.06</f>
        <v>445.9208</v>
      </c>
      <c r="F782" s="18" t="n">
        <f aca="false">E782*1.18</f>
        <v>526.186544</v>
      </c>
    </row>
    <row r="783" customFormat="false" ht="22.5" hidden="false" customHeight="false" outlineLevel="0" collapsed="false">
      <c r="A783" s="14" t="n">
        <v>774</v>
      </c>
      <c r="B783" s="15" t="s">
        <v>782</v>
      </c>
      <c r="C783" s="16" t="s">
        <v>8</v>
      </c>
      <c r="D783" s="17" t="n">
        <v>1877.2</v>
      </c>
      <c r="E783" s="17" t="n">
        <f aca="false">D783*1.06</f>
        <v>1989.832</v>
      </c>
      <c r="F783" s="18" t="n">
        <f aca="false">E783*1.18</f>
        <v>2348.00176</v>
      </c>
    </row>
    <row r="784" customFormat="false" ht="22.5" hidden="false" customHeight="false" outlineLevel="0" collapsed="false">
      <c r="A784" s="14" t="n">
        <v>775</v>
      </c>
      <c r="B784" s="15" t="s">
        <v>783</v>
      </c>
      <c r="C784" s="16" t="s">
        <v>8</v>
      </c>
      <c r="D784" s="17" t="n">
        <v>921.44</v>
      </c>
      <c r="E784" s="17" t="n">
        <f aca="false">D784*1.06</f>
        <v>976.7264</v>
      </c>
      <c r="F784" s="18" t="n">
        <f aca="false">E784*1.18</f>
        <v>1152.537152</v>
      </c>
    </row>
    <row r="785" customFormat="false" ht="11.25" hidden="false" customHeight="false" outlineLevel="0" collapsed="false">
      <c r="A785" s="14" t="n">
        <v>776</v>
      </c>
      <c r="B785" s="15" t="s">
        <v>784</v>
      </c>
      <c r="C785" s="16" t="s">
        <v>8</v>
      </c>
      <c r="D785" s="17" t="n">
        <v>400.92</v>
      </c>
      <c r="E785" s="17" t="n">
        <f aca="false">D785*1.06</f>
        <v>424.9752</v>
      </c>
      <c r="F785" s="18" t="n">
        <f aca="false">E785*1.18</f>
        <v>501.470736</v>
      </c>
    </row>
    <row r="786" customFormat="false" ht="11.25" hidden="false" customHeight="false" outlineLevel="0" collapsed="false">
      <c r="A786" s="14" t="n">
        <v>777</v>
      </c>
      <c r="B786" s="15" t="s">
        <v>785</v>
      </c>
      <c r="C786" s="16" t="s">
        <v>8</v>
      </c>
      <c r="D786" s="17" t="n">
        <v>327.6</v>
      </c>
      <c r="E786" s="17" t="n">
        <f aca="false">D786*1.06</f>
        <v>347.256</v>
      </c>
      <c r="F786" s="18" t="n">
        <f aca="false">E786*1.18</f>
        <v>409.76208</v>
      </c>
    </row>
    <row r="787" customFormat="false" ht="11.25" hidden="false" customHeight="false" outlineLevel="0" collapsed="false">
      <c r="A787" s="14" t="n">
        <v>778</v>
      </c>
      <c r="B787" s="15" t="s">
        <v>786</v>
      </c>
      <c r="C787" s="16" t="s">
        <v>8</v>
      </c>
      <c r="D787" s="17" t="n">
        <v>265.72</v>
      </c>
      <c r="E787" s="17" t="n">
        <f aca="false">D787*1.06</f>
        <v>281.6632</v>
      </c>
      <c r="F787" s="18" t="n">
        <f aca="false">E787*1.18</f>
        <v>332.362576</v>
      </c>
    </row>
    <row r="788" customFormat="false" ht="11.25" hidden="false" customHeight="false" outlineLevel="0" collapsed="false">
      <c r="A788" s="14" t="n">
        <v>779</v>
      </c>
      <c r="B788" s="15" t="s">
        <v>787</v>
      </c>
      <c r="C788" s="16" t="s">
        <v>8</v>
      </c>
      <c r="D788" s="17" t="n">
        <v>72.8</v>
      </c>
      <c r="E788" s="17" t="n">
        <f aca="false">D788*1.06</f>
        <v>77.168</v>
      </c>
      <c r="F788" s="18" t="n">
        <f aca="false">E788*1.18</f>
        <v>91.05824</v>
      </c>
    </row>
    <row r="789" customFormat="false" ht="22.5" hidden="false" customHeight="false" outlineLevel="0" collapsed="false">
      <c r="A789" s="14" t="n">
        <v>780</v>
      </c>
      <c r="B789" s="15" t="s">
        <v>788</v>
      </c>
      <c r="C789" s="16" t="s">
        <v>8</v>
      </c>
      <c r="D789" s="17" t="n">
        <v>156</v>
      </c>
      <c r="E789" s="17" t="n">
        <f aca="false">D789*1.06</f>
        <v>165.36</v>
      </c>
      <c r="F789" s="18" t="n">
        <f aca="false">E789*1.18</f>
        <v>195.1248</v>
      </c>
    </row>
    <row r="790" customFormat="false" ht="11.25" hidden="false" customHeight="false" outlineLevel="0" collapsed="false">
      <c r="A790" s="14" t="n">
        <v>781</v>
      </c>
      <c r="B790" s="15" t="s">
        <v>789</v>
      </c>
      <c r="C790" s="16" t="s">
        <v>8</v>
      </c>
      <c r="D790" s="17" t="n">
        <v>1450.8</v>
      </c>
      <c r="E790" s="17" t="n">
        <f aca="false">D790*1.06</f>
        <v>1537.848</v>
      </c>
      <c r="F790" s="18" t="n">
        <f aca="false">E790*1.18</f>
        <v>1814.66064</v>
      </c>
    </row>
    <row r="791" customFormat="false" ht="11.25" hidden="false" customHeight="false" outlineLevel="0" collapsed="false">
      <c r="A791" s="14" t="n">
        <v>782</v>
      </c>
      <c r="B791" s="15" t="s">
        <v>790</v>
      </c>
      <c r="C791" s="16" t="s">
        <v>8</v>
      </c>
      <c r="D791" s="17" t="n">
        <v>2777.84</v>
      </c>
      <c r="E791" s="17" t="n">
        <f aca="false">D791*1.06</f>
        <v>2944.5104</v>
      </c>
      <c r="F791" s="18" t="n">
        <f aca="false">E791*1.18</f>
        <v>3474.522272</v>
      </c>
    </row>
    <row r="792" customFormat="false" ht="11.25" hidden="false" customHeight="false" outlineLevel="0" collapsed="false">
      <c r="A792" s="14" t="n">
        <v>783</v>
      </c>
      <c r="B792" s="15" t="s">
        <v>791</v>
      </c>
      <c r="C792" s="16" t="s">
        <v>8</v>
      </c>
      <c r="D792" s="17" t="n">
        <v>1345.24</v>
      </c>
      <c r="E792" s="17" t="n">
        <f aca="false">D792*1.06</f>
        <v>1425.9544</v>
      </c>
      <c r="F792" s="18" t="n">
        <f aca="false">E792*1.18</f>
        <v>1682.626192</v>
      </c>
    </row>
    <row r="793" customFormat="false" ht="11.25" hidden="false" customHeight="false" outlineLevel="0" collapsed="false">
      <c r="A793" s="14" t="n">
        <v>784</v>
      </c>
      <c r="B793" s="15" t="s">
        <v>792</v>
      </c>
      <c r="C793" s="16" t="s">
        <v>8</v>
      </c>
      <c r="D793" s="17" t="n">
        <v>2763.28</v>
      </c>
      <c r="E793" s="17" t="n">
        <f aca="false">D793*1.06</f>
        <v>2929.0768</v>
      </c>
      <c r="F793" s="18" t="n">
        <f aca="false">E793*1.18</f>
        <v>3456.310624</v>
      </c>
    </row>
    <row r="794" customFormat="false" ht="11.25" hidden="false" customHeight="false" outlineLevel="0" collapsed="false">
      <c r="A794" s="14" t="n">
        <v>785</v>
      </c>
      <c r="B794" s="15" t="s">
        <v>793</v>
      </c>
      <c r="C794" s="16" t="s">
        <v>774</v>
      </c>
      <c r="D794" s="17" t="n">
        <v>1014</v>
      </c>
      <c r="E794" s="17" t="n">
        <f aca="false">D794*1.06</f>
        <v>1074.84</v>
      </c>
      <c r="F794" s="18" t="n">
        <f aca="false">E794*1.18</f>
        <v>1268.3112</v>
      </c>
    </row>
    <row r="795" customFormat="false" ht="11.25" hidden="false" customHeight="false" outlineLevel="0" collapsed="false">
      <c r="A795" s="14" t="n">
        <v>786</v>
      </c>
      <c r="B795" s="15" t="s">
        <v>794</v>
      </c>
      <c r="C795" s="16" t="s">
        <v>774</v>
      </c>
      <c r="D795" s="17" t="n">
        <v>1568.32</v>
      </c>
      <c r="E795" s="17" t="n">
        <f aca="false">D795*1.06</f>
        <v>1662.4192</v>
      </c>
      <c r="F795" s="18" t="n">
        <f aca="false">E795*1.18</f>
        <v>1961.654656</v>
      </c>
    </row>
    <row r="796" customFormat="false" ht="11.25" hidden="false" customHeight="false" outlineLevel="0" collapsed="false">
      <c r="A796" s="14" t="n">
        <v>787</v>
      </c>
      <c r="B796" s="15" t="s">
        <v>795</v>
      </c>
      <c r="C796" s="16" t="s">
        <v>774</v>
      </c>
      <c r="D796" s="17" t="n">
        <v>2323.36</v>
      </c>
      <c r="E796" s="17" t="n">
        <f aca="false">D796*1.06</f>
        <v>2462.7616</v>
      </c>
      <c r="F796" s="18" t="n">
        <f aca="false">E796*1.18</f>
        <v>2906.058688</v>
      </c>
    </row>
    <row r="797" customFormat="false" ht="11.25" hidden="false" customHeight="false" outlineLevel="0" collapsed="false">
      <c r="A797" s="14" t="n">
        <v>788</v>
      </c>
      <c r="B797" s="15" t="s">
        <v>796</v>
      </c>
      <c r="C797" s="16" t="s">
        <v>774</v>
      </c>
      <c r="D797" s="17" t="n">
        <v>2138.24</v>
      </c>
      <c r="E797" s="17" t="n">
        <f aca="false">D797*1.06</f>
        <v>2266.5344</v>
      </c>
      <c r="F797" s="18" t="n">
        <f aca="false">E797*1.18</f>
        <v>2674.510592</v>
      </c>
    </row>
    <row r="798" customFormat="false" ht="22.5" hidden="false" customHeight="false" outlineLevel="0" collapsed="false">
      <c r="A798" s="14" t="n">
        <v>789</v>
      </c>
      <c r="B798" s="15" t="s">
        <v>797</v>
      </c>
      <c r="C798" s="16" t="s">
        <v>774</v>
      </c>
      <c r="D798" s="17" t="n">
        <v>1711.84</v>
      </c>
      <c r="E798" s="17" t="n">
        <f aca="false">D798*1.06</f>
        <v>1814.5504</v>
      </c>
      <c r="F798" s="18" t="n">
        <f aca="false">E798*1.18</f>
        <v>2141.169472</v>
      </c>
    </row>
    <row r="799" customFormat="false" ht="22.5" hidden="false" customHeight="false" outlineLevel="0" collapsed="false">
      <c r="A799" s="14" t="n">
        <v>790</v>
      </c>
      <c r="B799" s="15" t="s">
        <v>798</v>
      </c>
      <c r="C799" s="16" t="s">
        <v>774</v>
      </c>
      <c r="D799" s="17" t="n">
        <v>1242.8</v>
      </c>
      <c r="E799" s="17" t="n">
        <f aca="false">D799*1.06</f>
        <v>1317.368</v>
      </c>
      <c r="F799" s="18" t="n">
        <f aca="false">E799*1.18</f>
        <v>1554.49424</v>
      </c>
    </row>
    <row r="800" customFormat="false" ht="11.25" hidden="false" customHeight="false" outlineLevel="0" collapsed="false">
      <c r="A800" s="14" t="n">
        <v>791</v>
      </c>
      <c r="B800" s="15" t="s">
        <v>799</v>
      </c>
      <c r="C800" s="16" t="s">
        <v>774</v>
      </c>
      <c r="D800" s="17" t="n">
        <v>1945.32</v>
      </c>
      <c r="E800" s="17" t="n">
        <f aca="false">D800*1.06</f>
        <v>2062.0392</v>
      </c>
      <c r="F800" s="18" t="n">
        <f aca="false">E800*1.18</f>
        <v>2433.206256</v>
      </c>
    </row>
    <row r="801" customFormat="false" ht="11.25" hidden="false" customHeight="false" outlineLevel="0" collapsed="false">
      <c r="A801" s="14" t="n">
        <v>792</v>
      </c>
      <c r="B801" s="15" t="s">
        <v>800</v>
      </c>
      <c r="C801" s="16" t="s">
        <v>774</v>
      </c>
      <c r="D801" s="17" t="n">
        <v>1167.92</v>
      </c>
      <c r="E801" s="17" t="n">
        <f aca="false">D801*1.06</f>
        <v>1237.9952</v>
      </c>
      <c r="F801" s="18" t="n">
        <f aca="false">E801*1.18</f>
        <v>1460.834336</v>
      </c>
    </row>
    <row r="802" customFormat="false" ht="22.5" hidden="false" customHeight="false" outlineLevel="0" collapsed="false">
      <c r="A802" s="14" t="n">
        <v>793</v>
      </c>
      <c r="B802" s="15" t="s">
        <v>801</v>
      </c>
      <c r="C802" s="16" t="s">
        <v>774</v>
      </c>
      <c r="D802" s="17" t="n">
        <v>2166.84</v>
      </c>
      <c r="E802" s="17" t="n">
        <f aca="false">D802*1.06</f>
        <v>2296.8504</v>
      </c>
      <c r="F802" s="18" t="n">
        <f aca="false">E802*1.18</f>
        <v>2710.283472</v>
      </c>
    </row>
    <row r="803" customFormat="false" ht="22.5" hidden="false" customHeight="false" outlineLevel="0" collapsed="false">
      <c r="A803" s="14" t="n">
        <v>794</v>
      </c>
      <c r="B803" s="15" t="s">
        <v>802</v>
      </c>
      <c r="C803" s="16" t="s">
        <v>8</v>
      </c>
      <c r="D803" s="17" t="n">
        <v>2058.16</v>
      </c>
      <c r="E803" s="17" t="n">
        <f aca="false">D803*1.06</f>
        <v>2181.6496</v>
      </c>
      <c r="F803" s="18" t="n">
        <f aca="false">E803*1.18</f>
        <v>2574.346528</v>
      </c>
    </row>
    <row r="804" customFormat="false" ht="11.25" hidden="false" customHeight="false" outlineLevel="0" collapsed="false">
      <c r="A804" s="14" t="n">
        <v>795</v>
      </c>
      <c r="B804" s="15" t="s">
        <v>803</v>
      </c>
      <c r="C804" s="16" t="s">
        <v>774</v>
      </c>
      <c r="D804" s="17" t="n">
        <v>2012.4</v>
      </c>
      <c r="E804" s="17" t="n">
        <f aca="false">D804*1.06</f>
        <v>2133.144</v>
      </c>
      <c r="F804" s="18" t="n">
        <f aca="false">E804*1.18</f>
        <v>2517.10992</v>
      </c>
    </row>
    <row r="805" customFormat="false" ht="11.25" hidden="false" customHeight="false" outlineLevel="0" collapsed="false">
      <c r="A805" s="14" t="n">
        <v>796</v>
      </c>
      <c r="B805" s="15" t="s">
        <v>804</v>
      </c>
      <c r="C805" s="16" t="s">
        <v>774</v>
      </c>
      <c r="D805" s="17" t="n">
        <v>1623.96</v>
      </c>
      <c r="E805" s="17" t="n">
        <f aca="false">D805*1.06</f>
        <v>1721.3976</v>
      </c>
      <c r="F805" s="18" t="n">
        <f aca="false">E805*1.18</f>
        <v>2031.249168</v>
      </c>
    </row>
    <row r="806" customFormat="false" ht="22.5" hidden="false" customHeight="false" outlineLevel="0" collapsed="false">
      <c r="A806" s="14" t="n">
        <v>797</v>
      </c>
      <c r="B806" s="15" t="s">
        <v>805</v>
      </c>
      <c r="C806" s="16" t="s">
        <v>774</v>
      </c>
      <c r="D806" s="17" t="n">
        <v>788.32</v>
      </c>
      <c r="E806" s="17" t="n">
        <f aca="false">D806*1.06</f>
        <v>835.6192</v>
      </c>
      <c r="F806" s="18" t="n">
        <f aca="false">E806*1.18</f>
        <v>986.030656</v>
      </c>
    </row>
    <row r="807" customFormat="false" ht="22.5" hidden="false" customHeight="false" outlineLevel="0" collapsed="false">
      <c r="A807" s="14" t="n">
        <v>798</v>
      </c>
      <c r="B807" s="15" t="s">
        <v>806</v>
      </c>
      <c r="C807" s="16" t="s">
        <v>774</v>
      </c>
      <c r="D807" s="17" t="n">
        <v>1780.48</v>
      </c>
      <c r="E807" s="17" t="n">
        <f aca="false">D807*1.06</f>
        <v>1887.3088</v>
      </c>
      <c r="F807" s="18" t="n">
        <f aca="false">E807*1.18</f>
        <v>2227.024384</v>
      </c>
    </row>
    <row r="808" customFormat="false" ht="11.25" hidden="false" customHeight="false" outlineLevel="0" collapsed="false">
      <c r="A808" s="14" t="n">
        <v>799</v>
      </c>
      <c r="B808" s="15" t="s">
        <v>807</v>
      </c>
      <c r="C808" s="16" t="s">
        <v>8</v>
      </c>
      <c r="D808" s="17" t="n">
        <v>1171.04</v>
      </c>
      <c r="E808" s="17" t="n">
        <f aca="false">D808*1.06</f>
        <v>1241.3024</v>
      </c>
      <c r="F808" s="18" t="n">
        <f aca="false">E808*1.18</f>
        <v>1464.736832</v>
      </c>
    </row>
    <row r="809" customFormat="false" ht="11.25" hidden="false" customHeight="false" outlineLevel="0" collapsed="false">
      <c r="A809" s="14" t="n">
        <v>800</v>
      </c>
      <c r="B809" s="15" t="s">
        <v>808</v>
      </c>
      <c r="C809" s="16" t="s">
        <v>8</v>
      </c>
      <c r="D809" s="17" t="n">
        <v>304.2</v>
      </c>
      <c r="E809" s="17" t="n">
        <f aca="false">D809*1.06</f>
        <v>322.452</v>
      </c>
      <c r="F809" s="18" t="n">
        <f aca="false">E809*1.18</f>
        <v>380.49336</v>
      </c>
    </row>
    <row r="810" customFormat="false" ht="22.5" hidden="false" customHeight="false" outlineLevel="0" collapsed="false">
      <c r="A810" s="14" t="n">
        <v>801</v>
      </c>
      <c r="B810" s="15" t="s">
        <v>809</v>
      </c>
      <c r="C810" s="16" t="s">
        <v>8</v>
      </c>
      <c r="D810" s="17" t="n">
        <v>10810.8</v>
      </c>
      <c r="E810" s="17" t="n">
        <f aca="false">D810*1.06</f>
        <v>11459.448</v>
      </c>
      <c r="F810" s="18" t="n">
        <f aca="false">E810*1.18</f>
        <v>13522.14864</v>
      </c>
    </row>
    <row r="811" customFormat="false" ht="22.5" hidden="false" customHeight="false" outlineLevel="0" collapsed="false">
      <c r="A811" s="14" t="n">
        <v>802</v>
      </c>
      <c r="B811" s="15" t="s">
        <v>810</v>
      </c>
      <c r="C811" s="16" t="s">
        <v>8</v>
      </c>
      <c r="D811" s="17" t="n">
        <v>6864</v>
      </c>
      <c r="E811" s="17" t="n">
        <f aca="false">D811*1.06</f>
        <v>7275.84</v>
      </c>
      <c r="F811" s="18" t="n">
        <f aca="false">E811*1.18</f>
        <v>8585.4912</v>
      </c>
    </row>
    <row r="812" customFormat="false" ht="11.25" hidden="false" customHeight="false" outlineLevel="0" collapsed="false">
      <c r="A812" s="14" t="n">
        <v>803</v>
      </c>
      <c r="B812" s="15" t="s">
        <v>811</v>
      </c>
      <c r="C812" s="16" t="s">
        <v>8</v>
      </c>
      <c r="D812" s="17" t="n">
        <v>9132.76</v>
      </c>
      <c r="E812" s="17" t="n">
        <f aca="false">D812*1.06</f>
        <v>9680.7256</v>
      </c>
      <c r="F812" s="18" t="n">
        <f aca="false">E812*1.18</f>
        <v>11423.256208</v>
      </c>
    </row>
    <row r="813" customFormat="false" ht="22.5" hidden="false" customHeight="false" outlineLevel="0" collapsed="false">
      <c r="A813" s="14" t="n">
        <v>804</v>
      </c>
      <c r="B813" s="15" t="s">
        <v>812</v>
      </c>
      <c r="C813" s="16" t="s">
        <v>8</v>
      </c>
      <c r="D813" s="17" t="n">
        <v>7772.96</v>
      </c>
      <c r="E813" s="17" t="n">
        <f aca="false">D813*1.06</f>
        <v>8239.3376</v>
      </c>
      <c r="F813" s="18" t="n">
        <f aca="false">E813*1.18</f>
        <v>9722.418368</v>
      </c>
    </row>
    <row r="814" customFormat="false" ht="11.25" hidden="false" customHeight="false" outlineLevel="0" collapsed="false">
      <c r="A814" s="14" t="n">
        <v>805</v>
      </c>
      <c r="B814" s="15" t="s">
        <v>813</v>
      </c>
      <c r="C814" s="16" t="s">
        <v>8</v>
      </c>
      <c r="D814" s="17" t="n">
        <v>7805.72</v>
      </c>
      <c r="E814" s="17" t="n">
        <f aca="false">D814*1.06</f>
        <v>8274.0632</v>
      </c>
      <c r="F814" s="18" t="n">
        <f aca="false">E814*1.18</f>
        <v>9763.394576</v>
      </c>
    </row>
    <row r="815" customFormat="false" ht="11.25" hidden="false" customHeight="false" outlineLevel="0" collapsed="false">
      <c r="A815" s="14" t="n">
        <v>806</v>
      </c>
      <c r="B815" s="15" t="s">
        <v>814</v>
      </c>
      <c r="C815" s="16" t="s">
        <v>8</v>
      </c>
      <c r="D815" s="17" t="n">
        <v>865.28</v>
      </c>
      <c r="E815" s="17" t="n">
        <f aca="false">D815*1.06</f>
        <v>917.1968</v>
      </c>
      <c r="F815" s="18" t="n">
        <f aca="false">E815*1.18</f>
        <v>1082.292224</v>
      </c>
    </row>
    <row r="816" customFormat="false" ht="11.25" hidden="false" customHeight="false" outlineLevel="0" collapsed="false">
      <c r="A816" s="14" t="n">
        <v>807</v>
      </c>
      <c r="B816" s="15" t="s">
        <v>815</v>
      </c>
      <c r="C816" s="16" t="s">
        <v>8</v>
      </c>
      <c r="D816" s="17" t="n">
        <v>1018.16</v>
      </c>
      <c r="E816" s="17" t="n">
        <f aca="false">D816*1.06</f>
        <v>1079.2496</v>
      </c>
      <c r="F816" s="18" t="n">
        <f aca="false">E816*1.18</f>
        <v>1273.514528</v>
      </c>
    </row>
    <row r="817" customFormat="false" ht="11.25" hidden="false" customHeight="false" outlineLevel="0" collapsed="false">
      <c r="A817" s="14" t="n">
        <v>808</v>
      </c>
      <c r="B817" s="15" t="s">
        <v>816</v>
      </c>
      <c r="C817" s="16" t="s">
        <v>8</v>
      </c>
      <c r="D817" s="17" t="n">
        <v>581.88</v>
      </c>
      <c r="E817" s="17" t="n">
        <f aca="false">D817*1.06</f>
        <v>616.7928</v>
      </c>
      <c r="F817" s="18" t="n">
        <f aca="false">E817*1.18</f>
        <v>727.815504</v>
      </c>
    </row>
    <row r="818" customFormat="false" ht="11.25" hidden="false" customHeight="false" outlineLevel="0" collapsed="false">
      <c r="A818" s="14" t="n">
        <v>809</v>
      </c>
      <c r="B818" s="15" t="s">
        <v>817</v>
      </c>
      <c r="C818" s="16" t="s">
        <v>8</v>
      </c>
      <c r="D818" s="17" t="n">
        <v>938.08</v>
      </c>
      <c r="E818" s="17" t="n">
        <f aca="false">D818*1.06</f>
        <v>994.3648</v>
      </c>
      <c r="F818" s="18" t="n">
        <f aca="false">E818*1.18</f>
        <v>1173.350464</v>
      </c>
    </row>
    <row r="819" customFormat="false" ht="11.25" hidden="false" customHeight="false" outlineLevel="0" collapsed="false">
      <c r="A819" s="14" t="n">
        <v>810</v>
      </c>
      <c r="B819" s="15" t="s">
        <v>818</v>
      </c>
      <c r="C819" s="16" t="s">
        <v>8</v>
      </c>
      <c r="D819" s="17" t="n">
        <v>901.68</v>
      </c>
      <c r="E819" s="17" t="n">
        <f aca="false">D819*1.06</f>
        <v>955.7808</v>
      </c>
      <c r="F819" s="18" t="n">
        <f aca="false">E819*1.18</f>
        <v>1127.821344</v>
      </c>
    </row>
    <row r="820" customFormat="false" ht="11.25" hidden="false" customHeight="false" outlineLevel="0" collapsed="false">
      <c r="A820" s="14" t="n">
        <v>811</v>
      </c>
      <c r="B820" s="15" t="s">
        <v>819</v>
      </c>
      <c r="C820" s="16" t="s">
        <v>8</v>
      </c>
      <c r="D820" s="17" t="n">
        <v>2.6</v>
      </c>
      <c r="E820" s="17" t="n">
        <f aca="false">D820*1.06</f>
        <v>2.756</v>
      </c>
      <c r="F820" s="18" t="n">
        <f aca="false">E820*1.18</f>
        <v>3.25208</v>
      </c>
    </row>
    <row r="821" customFormat="false" ht="11.25" hidden="false" customHeight="false" outlineLevel="0" collapsed="false">
      <c r="A821" s="14" t="n">
        <v>812</v>
      </c>
      <c r="B821" s="15" t="s">
        <v>820</v>
      </c>
      <c r="C821" s="16" t="s">
        <v>8</v>
      </c>
      <c r="D821" s="17" t="n">
        <v>61.36</v>
      </c>
      <c r="E821" s="17" t="n">
        <f aca="false">D821*1.06</f>
        <v>65.0416</v>
      </c>
      <c r="F821" s="18" t="n">
        <f aca="false">E821*1.18</f>
        <v>76.749088</v>
      </c>
    </row>
    <row r="822" customFormat="false" ht="11.25" hidden="false" customHeight="false" outlineLevel="0" collapsed="false">
      <c r="A822" s="14" t="n">
        <v>813</v>
      </c>
      <c r="B822" s="15" t="s">
        <v>821</v>
      </c>
      <c r="C822" s="16" t="s">
        <v>8</v>
      </c>
      <c r="D822" s="17" t="n">
        <v>86.84</v>
      </c>
      <c r="E822" s="17" t="n">
        <f aca="false">D822*1.06</f>
        <v>92.0504</v>
      </c>
      <c r="F822" s="18" t="n">
        <f aca="false">E822*1.18</f>
        <v>108.619472</v>
      </c>
    </row>
    <row r="823" customFormat="false" ht="11.25" hidden="false" customHeight="false" outlineLevel="0" collapsed="false">
      <c r="A823" s="14" t="n">
        <v>814</v>
      </c>
      <c r="B823" s="15" t="s">
        <v>822</v>
      </c>
      <c r="C823" s="16" t="s">
        <v>8</v>
      </c>
      <c r="D823" s="17" t="n">
        <v>1082.12</v>
      </c>
      <c r="E823" s="17" t="n">
        <f aca="false">D823*1.06</f>
        <v>1147.0472</v>
      </c>
      <c r="F823" s="18" t="n">
        <f aca="false">E823*1.18</f>
        <v>1353.515696</v>
      </c>
    </row>
    <row r="824" customFormat="false" ht="11.25" hidden="false" customHeight="false" outlineLevel="0" collapsed="false">
      <c r="A824" s="14" t="n">
        <v>815</v>
      </c>
      <c r="B824" s="15" t="s">
        <v>823</v>
      </c>
      <c r="C824" s="16" t="s">
        <v>8</v>
      </c>
      <c r="D824" s="17" t="n">
        <v>1501.24</v>
      </c>
      <c r="E824" s="17" t="n">
        <f aca="false">D824*1.06</f>
        <v>1591.3144</v>
      </c>
      <c r="F824" s="18" t="n">
        <f aca="false">E824*1.18</f>
        <v>1877.750992</v>
      </c>
    </row>
    <row r="825" customFormat="false" ht="11.25" hidden="false" customHeight="false" outlineLevel="0" collapsed="false">
      <c r="A825" s="14" t="n">
        <v>816</v>
      </c>
      <c r="B825" s="15" t="s">
        <v>824</v>
      </c>
      <c r="C825" s="16" t="s">
        <v>8</v>
      </c>
      <c r="D825" s="17" t="n">
        <v>589.16</v>
      </c>
      <c r="E825" s="17" t="n">
        <f aca="false">D825*1.06</f>
        <v>624.5096</v>
      </c>
      <c r="F825" s="18" t="n">
        <f aca="false">E825*1.18</f>
        <v>736.921328</v>
      </c>
    </row>
    <row r="826" customFormat="false" ht="11.25" hidden="false" customHeight="false" outlineLevel="0" collapsed="false">
      <c r="A826" s="14" t="n">
        <v>817</v>
      </c>
      <c r="B826" s="15" t="s">
        <v>825</v>
      </c>
      <c r="C826" s="16" t="s">
        <v>8</v>
      </c>
      <c r="D826" s="17" t="n">
        <v>27.56</v>
      </c>
      <c r="E826" s="17" t="n">
        <f aca="false">D826*1.06</f>
        <v>29.2136</v>
      </c>
      <c r="F826" s="18" t="n">
        <f aca="false">E826*1.18</f>
        <v>34.472048</v>
      </c>
    </row>
    <row r="827" customFormat="false" ht="11.25" hidden="false" customHeight="false" outlineLevel="0" collapsed="false">
      <c r="A827" s="14" t="n">
        <v>818</v>
      </c>
      <c r="B827" s="15" t="s">
        <v>826</v>
      </c>
      <c r="C827" s="16" t="s">
        <v>8</v>
      </c>
      <c r="D827" s="17" t="n">
        <v>204.88</v>
      </c>
      <c r="E827" s="17" t="n">
        <f aca="false">D827*1.06</f>
        <v>217.1728</v>
      </c>
      <c r="F827" s="18" t="n">
        <f aca="false">E827*1.18</f>
        <v>256.263904</v>
      </c>
    </row>
    <row r="828" customFormat="false" ht="11.25" hidden="false" customHeight="false" outlineLevel="0" collapsed="false">
      <c r="A828" s="14" t="n">
        <v>819</v>
      </c>
      <c r="B828" s="15" t="s">
        <v>827</v>
      </c>
      <c r="C828" s="16" t="s">
        <v>8</v>
      </c>
      <c r="D828" s="17" t="n">
        <v>3730.48</v>
      </c>
      <c r="E828" s="17" t="n">
        <f aca="false">D828*1.06</f>
        <v>3954.3088</v>
      </c>
      <c r="F828" s="18" t="n">
        <f aca="false">E828*1.18</f>
        <v>4666.084384</v>
      </c>
    </row>
    <row r="829" customFormat="false" ht="11.25" hidden="false" customHeight="false" outlineLevel="0" collapsed="false">
      <c r="A829" s="14" t="n">
        <v>820</v>
      </c>
      <c r="B829" s="15" t="s">
        <v>828</v>
      </c>
      <c r="C829" s="16" t="s">
        <v>8</v>
      </c>
      <c r="D829" s="17" t="n">
        <v>448.24</v>
      </c>
      <c r="E829" s="17" t="n">
        <f aca="false">D829*1.06</f>
        <v>475.1344</v>
      </c>
      <c r="F829" s="18" t="n">
        <f aca="false">E829*1.18</f>
        <v>560.658592</v>
      </c>
    </row>
    <row r="830" customFormat="false" ht="11.25" hidden="false" customHeight="false" outlineLevel="0" collapsed="false">
      <c r="A830" s="14" t="n">
        <v>821</v>
      </c>
      <c r="B830" s="15" t="s">
        <v>829</v>
      </c>
      <c r="C830" s="16" t="s">
        <v>8</v>
      </c>
      <c r="D830" s="17" t="n">
        <v>232.96</v>
      </c>
      <c r="E830" s="17" t="n">
        <f aca="false">D830*1.06</f>
        <v>246.9376</v>
      </c>
      <c r="F830" s="18" t="n">
        <f aca="false">E830*1.18</f>
        <v>291.386368</v>
      </c>
    </row>
    <row r="831" customFormat="false" ht="11.25" hidden="false" customHeight="false" outlineLevel="0" collapsed="false">
      <c r="A831" s="14" t="n">
        <v>822</v>
      </c>
      <c r="B831" s="15" t="s">
        <v>830</v>
      </c>
      <c r="C831" s="16" t="s">
        <v>8</v>
      </c>
      <c r="D831" s="17" t="n">
        <v>104</v>
      </c>
      <c r="E831" s="17" t="n">
        <f aca="false">D831*1.06</f>
        <v>110.24</v>
      </c>
      <c r="F831" s="18" t="n">
        <f aca="false">E831*1.18</f>
        <v>130.0832</v>
      </c>
    </row>
    <row r="832" customFormat="false" ht="11.25" hidden="false" customHeight="false" outlineLevel="0" collapsed="false">
      <c r="A832" s="14" t="n">
        <v>823</v>
      </c>
      <c r="B832" s="15" t="s">
        <v>831</v>
      </c>
      <c r="C832" s="16" t="s">
        <v>200</v>
      </c>
      <c r="D832" s="17" t="n">
        <v>43.68</v>
      </c>
      <c r="E832" s="17" t="n">
        <f aca="false">D832*1.06</f>
        <v>46.3008</v>
      </c>
      <c r="F832" s="18" t="n">
        <f aca="false">E832*1.18</f>
        <v>54.634944</v>
      </c>
    </row>
    <row r="833" customFormat="false" ht="11.25" hidden="false" customHeight="false" outlineLevel="0" collapsed="false">
      <c r="A833" s="14" t="n">
        <v>824</v>
      </c>
      <c r="B833" s="15" t="s">
        <v>832</v>
      </c>
      <c r="C833" s="16" t="s">
        <v>8</v>
      </c>
      <c r="D833" s="17" t="n">
        <v>1418.04</v>
      </c>
      <c r="E833" s="17" t="n">
        <f aca="false">D833*1.06</f>
        <v>1503.1224</v>
      </c>
      <c r="F833" s="18" t="n">
        <f aca="false">E833*1.18</f>
        <v>1773.684432</v>
      </c>
    </row>
    <row r="834" customFormat="false" ht="11.25" hidden="false" customHeight="false" outlineLevel="0" collapsed="false">
      <c r="A834" s="14" t="n">
        <v>825</v>
      </c>
      <c r="B834" s="15" t="s">
        <v>833</v>
      </c>
      <c r="C834" s="16" t="s">
        <v>8</v>
      </c>
      <c r="D834" s="17" t="n">
        <v>22.88</v>
      </c>
      <c r="E834" s="17" t="n">
        <f aca="false">D834*1.06</f>
        <v>24.2528</v>
      </c>
      <c r="F834" s="18" t="n">
        <f aca="false">E834*1.18</f>
        <v>28.618304</v>
      </c>
    </row>
    <row r="835" customFormat="false" ht="11.25" hidden="false" customHeight="false" outlineLevel="0" collapsed="false">
      <c r="A835" s="14" t="n">
        <v>826</v>
      </c>
      <c r="B835" s="15" t="s">
        <v>834</v>
      </c>
      <c r="C835" s="16" t="s">
        <v>8</v>
      </c>
      <c r="D835" s="17" t="n">
        <v>17.16</v>
      </c>
      <c r="E835" s="17" t="n">
        <f aca="false">D835*1.06</f>
        <v>18.1896</v>
      </c>
      <c r="F835" s="18" t="n">
        <f aca="false">E835*1.18</f>
        <v>21.463728</v>
      </c>
    </row>
    <row r="836" customFormat="false" ht="11.25" hidden="false" customHeight="false" outlineLevel="0" collapsed="false">
      <c r="A836" s="14" t="n">
        <v>827</v>
      </c>
      <c r="B836" s="15" t="s">
        <v>835</v>
      </c>
      <c r="C836" s="16" t="s">
        <v>8</v>
      </c>
      <c r="D836" s="17" t="n">
        <v>979.16</v>
      </c>
      <c r="E836" s="17" t="n">
        <f aca="false">D836*1.06</f>
        <v>1037.9096</v>
      </c>
      <c r="F836" s="18" t="n">
        <f aca="false">E836*1.18</f>
        <v>1224.733328</v>
      </c>
    </row>
    <row r="837" customFormat="false" ht="11.25" hidden="false" customHeight="false" outlineLevel="0" collapsed="false">
      <c r="A837" s="14" t="n">
        <v>828</v>
      </c>
      <c r="B837" s="15" t="s">
        <v>836</v>
      </c>
      <c r="C837" s="16" t="s">
        <v>8</v>
      </c>
      <c r="D837" s="17" t="n">
        <v>40.56</v>
      </c>
      <c r="E837" s="17" t="n">
        <f aca="false">D837*1.06</f>
        <v>42.9936</v>
      </c>
      <c r="F837" s="18" t="n">
        <f aca="false">E837*1.18</f>
        <v>50.732448</v>
      </c>
    </row>
    <row r="838" customFormat="false" ht="11.25" hidden="false" customHeight="false" outlineLevel="0" collapsed="false">
      <c r="A838" s="14" t="n">
        <v>829</v>
      </c>
      <c r="B838" s="15" t="s">
        <v>837</v>
      </c>
      <c r="C838" s="16" t="s">
        <v>8</v>
      </c>
      <c r="D838" s="17" t="n">
        <v>1178.32</v>
      </c>
      <c r="E838" s="17" t="n">
        <f aca="false">D838*1.06</f>
        <v>1249.0192</v>
      </c>
      <c r="F838" s="18" t="n">
        <f aca="false">E838*1.18</f>
        <v>1473.842656</v>
      </c>
    </row>
    <row r="839" customFormat="false" ht="11.25" hidden="false" customHeight="false" outlineLevel="0" collapsed="false">
      <c r="A839" s="14" t="n">
        <v>830</v>
      </c>
      <c r="B839" s="15" t="s">
        <v>838</v>
      </c>
      <c r="C839" s="16" t="s">
        <v>8</v>
      </c>
      <c r="D839" s="17" t="n">
        <v>116.48</v>
      </c>
      <c r="E839" s="17" t="n">
        <f aca="false">D839*1.06</f>
        <v>123.4688</v>
      </c>
      <c r="F839" s="18" t="n">
        <f aca="false">E839*1.18</f>
        <v>145.693184</v>
      </c>
    </row>
    <row r="840" customFormat="false" ht="11.25" hidden="false" customHeight="false" outlineLevel="0" collapsed="false">
      <c r="A840" s="14" t="n">
        <v>831</v>
      </c>
      <c r="B840" s="15" t="s">
        <v>839</v>
      </c>
      <c r="C840" s="16" t="s">
        <v>8</v>
      </c>
      <c r="D840" s="17" t="n">
        <v>72.8</v>
      </c>
      <c r="E840" s="17" t="n">
        <f aca="false">D840*1.06</f>
        <v>77.168</v>
      </c>
      <c r="F840" s="18" t="n">
        <f aca="false">E840*1.18</f>
        <v>91.05824</v>
      </c>
    </row>
    <row r="841" customFormat="false" ht="11.25" hidden="false" customHeight="false" outlineLevel="0" collapsed="false">
      <c r="A841" s="14" t="n">
        <v>832</v>
      </c>
      <c r="B841" s="15" t="s">
        <v>840</v>
      </c>
      <c r="C841" s="16" t="s">
        <v>8</v>
      </c>
      <c r="D841" s="17" t="n">
        <v>30.16</v>
      </c>
      <c r="E841" s="17" t="n">
        <f aca="false">D841*1.06</f>
        <v>31.9696</v>
      </c>
      <c r="F841" s="18" t="n">
        <f aca="false">E841*1.18</f>
        <v>37.724128</v>
      </c>
    </row>
    <row r="842" customFormat="false" ht="11.25" hidden="false" customHeight="false" outlineLevel="0" collapsed="false">
      <c r="A842" s="14" t="n">
        <v>833</v>
      </c>
      <c r="B842" s="15" t="s">
        <v>841</v>
      </c>
      <c r="C842" s="16" t="s">
        <v>8</v>
      </c>
      <c r="D842" s="17" t="n">
        <v>581.88</v>
      </c>
      <c r="E842" s="17" t="n">
        <f aca="false">D842*1.06</f>
        <v>616.7928</v>
      </c>
      <c r="F842" s="18" t="n">
        <f aca="false">E842*1.18</f>
        <v>727.815504</v>
      </c>
    </row>
    <row r="843" customFormat="false" ht="11.25" hidden="false" customHeight="false" outlineLevel="0" collapsed="false">
      <c r="A843" s="14" t="n">
        <v>834</v>
      </c>
      <c r="B843" s="15" t="s">
        <v>842</v>
      </c>
      <c r="C843" s="16" t="s">
        <v>8</v>
      </c>
      <c r="D843" s="17" t="n">
        <v>320.32</v>
      </c>
      <c r="E843" s="17" t="n">
        <f aca="false">D843*1.06</f>
        <v>339.5392</v>
      </c>
      <c r="F843" s="18" t="n">
        <f aca="false">E843*1.18</f>
        <v>400.656256</v>
      </c>
    </row>
    <row r="844" customFormat="false" ht="11.25" hidden="false" customHeight="false" outlineLevel="0" collapsed="false">
      <c r="A844" s="14" t="n">
        <v>835</v>
      </c>
      <c r="B844" s="15" t="s">
        <v>843</v>
      </c>
      <c r="C844" s="16" t="s">
        <v>8</v>
      </c>
      <c r="D844" s="17" t="n">
        <v>236.6</v>
      </c>
      <c r="E844" s="17" t="n">
        <f aca="false">D844*1.06</f>
        <v>250.796</v>
      </c>
      <c r="F844" s="18" t="n">
        <f aca="false">E844*1.18</f>
        <v>295.93928</v>
      </c>
    </row>
    <row r="845" customFormat="false" ht="11.25" hidden="false" customHeight="false" outlineLevel="0" collapsed="false">
      <c r="A845" s="14" t="n">
        <v>836</v>
      </c>
      <c r="B845" s="15" t="s">
        <v>844</v>
      </c>
      <c r="C845" s="16" t="s">
        <v>8</v>
      </c>
      <c r="D845" s="17" t="n">
        <v>120.12</v>
      </c>
      <c r="E845" s="17" t="n">
        <f aca="false">D845*1.06</f>
        <v>127.3272</v>
      </c>
      <c r="F845" s="18" t="n">
        <f aca="false">E845*1.18</f>
        <v>150.246096</v>
      </c>
    </row>
    <row r="846" customFormat="false" ht="11.25" hidden="false" customHeight="false" outlineLevel="0" collapsed="false">
      <c r="A846" s="14" t="n">
        <v>837</v>
      </c>
      <c r="B846" s="15" t="s">
        <v>845</v>
      </c>
      <c r="C846" s="16" t="s">
        <v>8</v>
      </c>
      <c r="D846" s="17" t="n">
        <v>236.6</v>
      </c>
      <c r="E846" s="17" t="n">
        <f aca="false">D846*1.06</f>
        <v>250.796</v>
      </c>
      <c r="F846" s="18" t="n">
        <f aca="false">E846*1.18</f>
        <v>295.93928</v>
      </c>
    </row>
    <row r="847" customFormat="false" ht="11.25" hidden="false" customHeight="false" outlineLevel="0" collapsed="false">
      <c r="A847" s="14" t="n">
        <v>838</v>
      </c>
      <c r="B847" s="15" t="s">
        <v>846</v>
      </c>
      <c r="C847" s="16" t="s">
        <v>8</v>
      </c>
      <c r="D847" s="17" t="n">
        <v>131.04</v>
      </c>
      <c r="E847" s="17" t="n">
        <f aca="false">D847*1.06</f>
        <v>138.9024</v>
      </c>
      <c r="F847" s="18" t="n">
        <f aca="false">E847*1.18</f>
        <v>163.904832</v>
      </c>
    </row>
    <row r="848" customFormat="false" ht="11.25" hidden="false" customHeight="false" outlineLevel="0" collapsed="false">
      <c r="A848" s="14" t="n">
        <v>839</v>
      </c>
      <c r="B848" s="15" t="s">
        <v>847</v>
      </c>
      <c r="C848" s="16" t="s">
        <v>8</v>
      </c>
      <c r="D848" s="17" t="n">
        <v>251.16</v>
      </c>
      <c r="E848" s="17" t="n">
        <f aca="false">D848*1.06</f>
        <v>266.2296</v>
      </c>
      <c r="F848" s="18" t="n">
        <f aca="false">E848*1.18</f>
        <v>314.150928</v>
      </c>
    </row>
    <row r="849" customFormat="false" ht="11.25" hidden="false" customHeight="false" outlineLevel="0" collapsed="false">
      <c r="A849" s="14" t="n">
        <v>840</v>
      </c>
      <c r="B849" s="15" t="s">
        <v>848</v>
      </c>
      <c r="C849" s="16" t="s">
        <v>8</v>
      </c>
      <c r="D849" s="17" t="n">
        <v>145.6</v>
      </c>
      <c r="E849" s="17" t="n">
        <f aca="false">D849*1.06</f>
        <v>154.336</v>
      </c>
      <c r="F849" s="18" t="n">
        <f aca="false">E849*1.18</f>
        <v>182.11648</v>
      </c>
    </row>
    <row r="850" customFormat="false" ht="11.25" hidden="false" customHeight="false" outlineLevel="0" collapsed="false">
      <c r="A850" s="14" t="n">
        <v>841</v>
      </c>
      <c r="B850" s="15" t="s">
        <v>849</v>
      </c>
      <c r="C850" s="16" t="s">
        <v>8</v>
      </c>
      <c r="D850" s="17" t="n">
        <v>250.12</v>
      </c>
      <c r="E850" s="17" t="n">
        <f aca="false">D850*1.06</f>
        <v>265.1272</v>
      </c>
      <c r="F850" s="18" t="n">
        <f aca="false">E850*1.18</f>
        <v>312.850096</v>
      </c>
    </row>
    <row r="851" customFormat="false" ht="11.25" hidden="false" customHeight="false" outlineLevel="0" collapsed="false">
      <c r="A851" s="14" t="n">
        <v>842</v>
      </c>
      <c r="B851" s="15" t="s">
        <v>850</v>
      </c>
      <c r="C851" s="16" t="s">
        <v>8</v>
      </c>
      <c r="D851" s="17" t="n">
        <v>182</v>
      </c>
      <c r="E851" s="17" t="n">
        <f aca="false">D851*1.06</f>
        <v>192.92</v>
      </c>
      <c r="F851" s="18" t="n">
        <f aca="false">E851*1.18</f>
        <v>227.6456</v>
      </c>
    </row>
    <row r="852" customFormat="false" ht="11.25" hidden="false" customHeight="false" outlineLevel="0" collapsed="false">
      <c r="A852" s="14" t="n">
        <v>843</v>
      </c>
      <c r="B852" s="15" t="s">
        <v>851</v>
      </c>
      <c r="C852" s="16" t="s">
        <v>8</v>
      </c>
      <c r="D852" s="17" t="n">
        <v>128.96</v>
      </c>
      <c r="E852" s="17" t="n">
        <f aca="false">D852*1.06</f>
        <v>136.6976</v>
      </c>
      <c r="F852" s="18" t="n">
        <f aca="false">E852*1.18</f>
        <v>161.303168</v>
      </c>
    </row>
    <row r="853" customFormat="false" ht="11.25" hidden="false" customHeight="false" outlineLevel="0" collapsed="false">
      <c r="A853" s="14" t="n">
        <v>844</v>
      </c>
      <c r="B853" s="15" t="s">
        <v>852</v>
      </c>
      <c r="C853" s="16" t="s">
        <v>8</v>
      </c>
      <c r="D853" s="17" t="n">
        <v>276.64</v>
      </c>
      <c r="E853" s="17" t="n">
        <f aca="false">D853*1.06</f>
        <v>293.2384</v>
      </c>
      <c r="F853" s="18" t="n">
        <f aca="false">E853*1.18</f>
        <v>346.021312</v>
      </c>
    </row>
    <row r="854" customFormat="false" ht="11.25" hidden="false" customHeight="false" outlineLevel="0" collapsed="false">
      <c r="A854" s="14" t="n">
        <v>845</v>
      </c>
      <c r="B854" s="15" t="s">
        <v>853</v>
      </c>
      <c r="C854" s="16" t="s">
        <v>8</v>
      </c>
      <c r="D854" s="17" t="n">
        <v>327.6</v>
      </c>
      <c r="E854" s="17" t="n">
        <f aca="false">D854*1.06</f>
        <v>347.256</v>
      </c>
      <c r="F854" s="18" t="n">
        <f aca="false">E854*1.18</f>
        <v>409.76208</v>
      </c>
    </row>
    <row r="855" customFormat="false" ht="11.25" hidden="false" customHeight="false" outlineLevel="0" collapsed="false">
      <c r="A855" s="14" t="n">
        <v>846</v>
      </c>
      <c r="B855" s="15" t="s">
        <v>854</v>
      </c>
      <c r="C855" s="16" t="s">
        <v>8</v>
      </c>
      <c r="D855" s="17" t="n">
        <v>261.04</v>
      </c>
      <c r="E855" s="17" t="n">
        <f aca="false">D855*1.06</f>
        <v>276.7024</v>
      </c>
      <c r="F855" s="18" t="n">
        <f aca="false">E855*1.18</f>
        <v>326.508832</v>
      </c>
    </row>
    <row r="856" customFormat="false" ht="11.25" hidden="false" customHeight="false" outlineLevel="0" collapsed="false">
      <c r="A856" s="14" t="n">
        <v>847</v>
      </c>
      <c r="B856" s="15" t="s">
        <v>855</v>
      </c>
      <c r="C856" s="16" t="s">
        <v>8</v>
      </c>
      <c r="D856" s="17" t="n">
        <v>320.32</v>
      </c>
      <c r="E856" s="17" t="n">
        <f aca="false">D856*1.06</f>
        <v>339.5392</v>
      </c>
      <c r="F856" s="18" t="n">
        <f aca="false">E856*1.18</f>
        <v>400.656256</v>
      </c>
    </row>
    <row r="857" customFormat="false" ht="11.25" hidden="false" customHeight="false" outlineLevel="0" collapsed="false">
      <c r="A857" s="14" t="n">
        <v>848</v>
      </c>
      <c r="B857" s="15" t="s">
        <v>856</v>
      </c>
      <c r="C857" s="16" t="s">
        <v>8</v>
      </c>
      <c r="D857" s="17" t="n">
        <v>327.6</v>
      </c>
      <c r="E857" s="17" t="n">
        <f aca="false">D857*1.06</f>
        <v>347.256</v>
      </c>
      <c r="F857" s="18" t="n">
        <f aca="false">E857*1.18</f>
        <v>409.76208</v>
      </c>
    </row>
    <row r="858" customFormat="false" ht="11.25" hidden="false" customHeight="false" outlineLevel="0" collapsed="false">
      <c r="A858" s="14" t="n">
        <v>849</v>
      </c>
      <c r="B858" s="15" t="s">
        <v>857</v>
      </c>
      <c r="C858" s="16" t="s">
        <v>8</v>
      </c>
      <c r="D858" s="17" t="n">
        <v>364</v>
      </c>
      <c r="E858" s="17" t="n">
        <f aca="false">D858*1.06</f>
        <v>385.84</v>
      </c>
      <c r="F858" s="18" t="n">
        <f aca="false">E858*1.18</f>
        <v>455.2912</v>
      </c>
    </row>
    <row r="859" customFormat="false" ht="11.25" hidden="false" customHeight="false" outlineLevel="0" collapsed="false">
      <c r="A859" s="14" t="n">
        <v>850</v>
      </c>
      <c r="B859" s="15" t="s">
        <v>858</v>
      </c>
      <c r="C859" s="16" t="s">
        <v>8</v>
      </c>
      <c r="D859" s="17" t="n">
        <v>378.56</v>
      </c>
      <c r="E859" s="17" t="n">
        <f aca="false">D859*1.06</f>
        <v>401.2736</v>
      </c>
      <c r="F859" s="18" t="n">
        <f aca="false">E859*1.18</f>
        <v>473.502848</v>
      </c>
    </row>
    <row r="860" customFormat="false" ht="11.25" hidden="false" customHeight="false" outlineLevel="0" collapsed="false">
      <c r="A860" s="14" t="n">
        <v>851</v>
      </c>
      <c r="B860" s="15" t="s">
        <v>859</v>
      </c>
      <c r="C860" s="16" t="s">
        <v>8</v>
      </c>
      <c r="D860" s="17" t="n">
        <v>196.56</v>
      </c>
      <c r="E860" s="17" t="n">
        <f aca="false">D860*1.06</f>
        <v>208.3536</v>
      </c>
      <c r="F860" s="18" t="n">
        <f aca="false">E860*1.18</f>
        <v>245.857248</v>
      </c>
    </row>
    <row r="861" customFormat="false" ht="11.25" hidden="false" customHeight="false" outlineLevel="0" collapsed="false">
      <c r="A861" s="14" t="n">
        <v>852</v>
      </c>
      <c r="B861" s="15" t="s">
        <v>860</v>
      </c>
      <c r="C861" s="16" t="s">
        <v>8</v>
      </c>
      <c r="D861" s="17" t="n">
        <v>218.4</v>
      </c>
      <c r="E861" s="17" t="n">
        <f aca="false">D861*1.06</f>
        <v>231.504</v>
      </c>
      <c r="F861" s="18" t="n">
        <f aca="false">E861*1.18</f>
        <v>273.17472</v>
      </c>
    </row>
    <row r="862" customFormat="false" ht="11.25" hidden="false" customHeight="false" outlineLevel="0" collapsed="false">
      <c r="A862" s="14" t="n">
        <v>853</v>
      </c>
      <c r="B862" s="15" t="s">
        <v>861</v>
      </c>
      <c r="C862" s="16" t="s">
        <v>8</v>
      </c>
      <c r="D862" s="17" t="n">
        <v>186.16</v>
      </c>
      <c r="E862" s="17" t="n">
        <f aca="false">D862*1.06</f>
        <v>197.3296</v>
      </c>
      <c r="F862" s="18" t="n">
        <f aca="false">E862*1.18</f>
        <v>232.848928</v>
      </c>
    </row>
    <row r="863" customFormat="false" ht="11.25" hidden="false" customHeight="false" outlineLevel="0" collapsed="false">
      <c r="A863" s="14" t="n">
        <v>854</v>
      </c>
      <c r="B863" s="15" t="s">
        <v>862</v>
      </c>
      <c r="C863" s="16" t="s">
        <v>8</v>
      </c>
      <c r="D863" s="17" t="n">
        <v>269.88</v>
      </c>
      <c r="E863" s="17" t="n">
        <f aca="false">D863*1.06</f>
        <v>286.0728</v>
      </c>
      <c r="F863" s="18" t="n">
        <f aca="false">E863*1.18</f>
        <v>337.565904</v>
      </c>
    </row>
    <row r="864" customFormat="false" ht="11.25" hidden="false" customHeight="false" outlineLevel="0" collapsed="false">
      <c r="A864" s="14" t="n">
        <v>855</v>
      </c>
      <c r="B864" s="15" t="s">
        <v>863</v>
      </c>
      <c r="C864" s="16" t="s">
        <v>8</v>
      </c>
      <c r="D864" s="17" t="n">
        <v>283.92</v>
      </c>
      <c r="E864" s="17" t="n">
        <f aca="false">D864*1.06</f>
        <v>300.9552</v>
      </c>
      <c r="F864" s="18" t="n">
        <f aca="false">E864*1.18</f>
        <v>355.127136</v>
      </c>
    </row>
    <row r="865" customFormat="false" ht="11.25" hidden="false" customHeight="false" outlineLevel="0" collapsed="false">
      <c r="A865" s="14" t="n">
        <v>856</v>
      </c>
      <c r="B865" s="15" t="s">
        <v>864</v>
      </c>
      <c r="C865" s="16" t="s">
        <v>8</v>
      </c>
      <c r="D865" s="17" t="n">
        <v>312.52</v>
      </c>
      <c r="E865" s="17" t="n">
        <f aca="false">D865*1.06</f>
        <v>331.2712</v>
      </c>
      <c r="F865" s="18" t="n">
        <f aca="false">E865*1.18</f>
        <v>390.900016</v>
      </c>
    </row>
    <row r="866" customFormat="false" ht="11.25" hidden="false" customHeight="false" outlineLevel="0" collapsed="false">
      <c r="A866" s="14" t="n">
        <v>857</v>
      </c>
      <c r="B866" s="15" t="s">
        <v>865</v>
      </c>
      <c r="C866" s="16" t="s">
        <v>8</v>
      </c>
      <c r="D866" s="17" t="n">
        <v>323.96</v>
      </c>
      <c r="E866" s="17" t="n">
        <f aca="false">D866*1.06</f>
        <v>343.3976</v>
      </c>
      <c r="F866" s="18" t="n">
        <f aca="false">E866*1.18</f>
        <v>405.209168</v>
      </c>
    </row>
    <row r="867" customFormat="false" ht="11.25" hidden="false" customHeight="false" outlineLevel="0" collapsed="false">
      <c r="A867" s="14" t="n">
        <v>858</v>
      </c>
      <c r="B867" s="15" t="s">
        <v>866</v>
      </c>
      <c r="C867" s="16" t="s">
        <v>8</v>
      </c>
      <c r="D867" s="17" t="n">
        <v>218.4</v>
      </c>
      <c r="E867" s="17" t="n">
        <f aca="false">D867*1.06</f>
        <v>231.504</v>
      </c>
      <c r="F867" s="18" t="n">
        <f aca="false">E867*1.18</f>
        <v>273.17472</v>
      </c>
    </row>
    <row r="868" customFormat="false" ht="11.25" hidden="false" customHeight="false" outlineLevel="0" collapsed="false">
      <c r="A868" s="14" t="n">
        <v>859</v>
      </c>
      <c r="B868" s="15" t="s">
        <v>867</v>
      </c>
      <c r="C868" s="16" t="s">
        <v>8</v>
      </c>
      <c r="D868" s="17" t="n">
        <v>229.84</v>
      </c>
      <c r="E868" s="17" t="n">
        <f aca="false">D868*1.06</f>
        <v>243.6304</v>
      </c>
      <c r="F868" s="18" t="n">
        <f aca="false">E868*1.18</f>
        <v>287.483872</v>
      </c>
    </row>
    <row r="869" customFormat="false" ht="11.25" hidden="false" customHeight="false" outlineLevel="0" collapsed="false">
      <c r="A869" s="14" t="n">
        <v>860</v>
      </c>
      <c r="B869" s="15" t="s">
        <v>868</v>
      </c>
      <c r="C869" s="16" t="s">
        <v>8</v>
      </c>
      <c r="D869" s="17" t="n">
        <v>232.96</v>
      </c>
      <c r="E869" s="17" t="n">
        <f aca="false">D869*1.06</f>
        <v>246.9376</v>
      </c>
      <c r="F869" s="18" t="n">
        <f aca="false">E869*1.18</f>
        <v>291.386368</v>
      </c>
    </row>
    <row r="870" customFormat="false" ht="11.25" hidden="false" customHeight="false" outlineLevel="0" collapsed="false">
      <c r="A870" s="14" t="n">
        <v>861</v>
      </c>
      <c r="B870" s="15" t="s">
        <v>869</v>
      </c>
      <c r="C870" s="16" t="s">
        <v>8</v>
      </c>
      <c r="D870" s="17" t="n">
        <v>320.32</v>
      </c>
      <c r="E870" s="17" t="n">
        <f aca="false">D870*1.06</f>
        <v>339.5392</v>
      </c>
      <c r="F870" s="18" t="n">
        <f aca="false">E870*1.18</f>
        <v>400.656256</v>
      </c>
    </row>
    <row r="871" customFormat="false" ht="11.25" hidden="false" customHeight="false" outlineLevel="0" collapsed="false">
      <c r="A871" s="14" t="n">
        <v>862</v>
      </c>
      <c r="B871" s="15" t="s">
        <v>870</v>
      </c>
      <c r="C871" s="16" t="s">
        <v>8</v>
      </c>
      <c r="D871" s="17" t="n">
        <v>349.44</v>
      </c>
      <c r="E871" s="17" t="n">
        <f aca="false">D871*1.06</f>
        <v>370.4064</v>
      </c>
      <c r="F871" s="18" t="n">
        <f aca="false">E871*1.18</f>
        <v>437.079552</v>
      </c>
    </row>
    <row r="872" customFormat="false" ht="11.25" hidden="false" customHeight="false" outlineLevel="0" collapsed="false">
      <c r="A872" s="14" t="n">
        <v>863</v>
      </c>
      <c r="B872" s="15" t="s">
        <v>871</v>
      </c>
      <c r="C872" s="16" t="s">
        <v>8</v>
      </c>
      <c r="D872" s="17" t="n">
        <v>334.88</v>
      </c>
      <c r="E872" s="17" t="n">
        <f aca="false">D872*1.06</f>
        <v>354.9728</v>
      </c>
      <c r="F872" s="18" t="n">
        <f aca="false">E872*1.18</f>
        <v>418.867904</v>
      </c>
    </row>
    <row r="873" customFormat="false" ht="11.25" hidden="false" customHeight="false" outlineLevel="0" collapsed="false">
      <c r="A873" s="14" t="n">
        <v>864</v>
      </c>
      <c r="B873" s="15" t="s">
        <v>872</v>
      </c>
      <c r="C873" s="16" t="s">
        <v>8</v>
      </c>
      <c r="D873" s="17" t="n">
        <v>291.2</v>
      </c>
      <c r="E873" s="17" t="n">
        <f aca="false">D873*1.06</f>
        <v>308.672</v>
      </c>
      <c r="F873" s="18" t="n">
        <f aca="false">E873*1.18</f>
        <v>364.23296</v>
      </c>
    </row>
    <row r="874" customFormat="false" ht="11.25" hidden="false" customHeight="false" outlineLevel="0" collapsed="false">
      <c r="A874" s="14" t="n">
        <v>865</v>
      </c>
      <c r="B874" s="15" t="s">
        <v>873</v>
      </c>
      <c r="C874" s="16" t="s">
        <v>8</v>
      </c>
      <c r="D874" s="17" t="n">
        <v>407.68</v>
      </c>
      <c r="E874" s="17" t="n">
        <f aca="false">D874*1.06</f>
        <v>432.1408</v>
      </c>
      <c r="F874" s="18" t="n">
        <f aca="false">E874*1.18</f>
        <v>509.926144</v>
      </c>
    </row>
    <row r="875" customFormat="false" ht="11.25" hidden="false" customHeight="false" outlineLevel="0" collapsed="false">
      <c r="A875" s="14" t="n">
        <v>866</v>
      </c>
      <c r="B875" s="15" t="s">
        <v>874</v>
      </c>
      <c r="C875" s="16" t="s">
        <v>8</v>
      </c>
      <c r="D875" s="17" t="n">
        <v>323.44</v>
      </c>
      <c r="E875" s="17" t="n">
        <f aca="false">D875*1.06</f>
        <v>342.8464</v>
      </c>
      <c r="F875" s="18" t="n">
        <f aca="false">E875*1.18</f>
        <v>404.558752</v>
      </c>
    </row>
    <row r="876" customFormat="false" ht="11.25" hidden="false" customHeight="false" outlineLevel="0" collapsed="false">
      <c r="A876" s="14" t="n">
        <v>867</v>
      </c>
      <c r="B876" s="15" t="s">
        <v>875</v>
      </c>
      <c r="C876" s="16" t="s">
        <v>8</v>
      </c>
      <c r="D876" s="17" t="n">
        <v>461.76</v>
      </c>
      <c r="E876" s="17" t="n">
        <f aca="false">D876*1.06</f>
        <v>489.4656</v>
      </c>
      <c r="F876" s="18" t="n">
        <f aca="false">E876*1.18</f>
        <v>577.569408</v>
      </c>
    </row>
    <row r="877" customFormat="false" ht="11.25" hidden="false" customHeight="false" outlineLevel="0" collapsed="false">
      <c r="A877" s="14" t="n">
        <v>868</v>
      </c>
      <c r="B877" s="15" t="s">
        <v>876</v>
      </c>
      <c r="C877" s="16" t="s">
        <v>8</v>
      </c>
      <c r="D877" s="17" t="n">
        <v>116.48</v>
      </c>
      <c r="E877" s="17" t="n">
        <f aca="false">D877*1.06</f>
        <v>123.4688</v>
      </c>
      <c r="F877" s="18" t="n">
        <f aca="false">E877*1.18</f>
        <v>145.693184</v>
      </c>
    </row>
    <row r="878" customFormat="false" ht="11.25" hidden="false" customHeight="false" outlineLevel="0" collapsed="false">
      <c r="A878" s="14" t="n">
        <v>869</v>
      </c>
      <c r="B878" s="15" t="s">
        <v>877</v>
      </c>
      <c r="C878" s="16" t="s">
        <v>8</v>
      </c>
      <c r="D878" s="17" t="n">
        <v>254.8</v>
      </c>
      <c r="E878" s="17" t="n">
        <f aca="false">D878*1.06</f>
        <v>270.088</v>
      </c>
      <c r="F878" s="18" t="n">
        <f aca="false">E878*1.18</f>
        <v>318.70384</v>
      </c>
    </row>
    <row r="879" customFormat="false" ht="11.25" hidden="false" customHeight="false" outlineLevel="0" collapsed="false">
      <c r="A879" s="14" t="n">
        <v>870</v>
      </c>
      <c r="B879" s="15" t="s">
        <v>878</v>
      </c>
      <c r="C879" s="16" t="s">
        <v>8</v>
      </c>
      <c r="D879" s="17" t="n">
        <v>191.36</v>
      </c>
      <c r="E879" s="17" t="n">
        <f aca="false">D879*1.06</f>
        <v>202.8416</v>
      </c>
      <c r="F879" s="18" t="n">
        <f aca="false">E879*1.18</f>
        <v>239.353088</v>
      </c>
    </row>
    <row r="880" customFormat="false" ht="11.25" hidden="false" customHeight="false" outlineLevel="0" collapsed="false">
      <c r="A880" s="14" t="n">
        <v>871</v>
      </c>
      <c r="B880" s="15" t="s">
        <v>879</v>
      </c>
      <c r="C880" s="16" t="s">
        <v>8</v>
      </c>
      <c r="D880" s="17" t="n">
        <v>836.68</v>
      </c>
      <c r="E880" s="17" t="n">
        <f aca="false">D880*1.06</f>
        <v>886.8808</v>
      </c>
      <c r="F880" s="18" t="n">
        <f aca="false">E880*1.18</f>
        <v>1046.519344</v>
      </c>
    </row>
    <row r="881" customFormat="false" ht="11.25" hidden="false" customHeight="false" outlineLevel="0" collapsed="false">
      <c r="A881" s="14" t="n">
        <v>872</v>
      </c>
      <c r="B881" s="15" t="s">
        <v>880</v>
      </c>
      <c r="C881" s="16" t="s">
        <v>8</v>
      </c>
      <c r="D881" s="17" t="n">
        <v>283.92</v>
      </c>
      <c r="E881" s="17" t="n">
        <f aca="false">D881*1.06</f>
        <v>300.9552</v>
      </c>
      <c r="F881" s="18" t="n">
        <f aca="false">E881*1.18</f>
        <v>355.127136</v>
      </c>
    </row>
    <row r="882" customFormat="false" ht="11.25" hidden="false" customHeight="false" outlineLevel="0" collapsed="false">
      <c r="A882" s="14" t="n">
        <v>873</v>
      </c>
      <c r="B882" s="15" t="s">
        <v>881</v>
      </c>
      <c r="C882" s="16" t="s">
        <v>8</v>
      </c>
      <c r="D882" s="17" t="n">
        <v>313.04</v>
      </c>
      <c r="E882" s="17" t="n">
        <f aca="false">D882*1.06</f>
        <v>331.8224</v>
      </c>
      <c r="F882" s="18" t="n">
        <f aca="false">E882*1.18</f>
        <v>391.550432</v>
      </c>
    </row>
    <row r="883" customFormat="false" ht="11.25" hidden="false" customHeight="false" outlineLevel="0" collapsed="false">
      <c r="A883" s="14" t="n">
        <v>874</v>
      </c>
      <c r="B883" s="15" t="s">
        <v>882</v>
      </c>
      <c r="C883" s="16" t="s">
        <v>8</v>
      </c>
      <c r="D883" s="17" t="n">
        <v>323.96</v>
      </c>
      <c r="E883" s="17" t="n">
        <f aca="false">D883*1.06</f>
        <v>343.3976</v>
      </c>
      <c r="F883" s="18" t="n">
        <f aca="false">E883*1.18</f>
        <v>405.209168</v>
      </c>
    </row>
    <row r="884" customFormat="false" ht="11.25" hidden="false" customHeight="false" outlineLevel="0" collapsed="false">
      <c r="A884" s="14" t="n">
        <v>875</v>
      </c>
      <c r="B884" s="15" t="s">
        <v>883</v>
      </c>
      <c r="C884" s="16" t="s">
        <v>8</v>
      </c>
      <c r="D884" s="17" t="n">
        <v>360.36</v>
      </c>
      <c r="E884" s="17" t="n">
        <f aca="false">D884*1.06</f>
        <v>381.9816</v>
      </c>
      <c r="F884" s="18" t="n">
        <f aca="false">E884*1.18</f>
        <v>450.738288</v>
      </c>
    </row>
    <row r="885" customFormat="false" ht="11.25" hidden="false" customHeight="false" outlineLevel="0" collapsed="false">
      <c r="A885" s="14" t="n">
        <v>876</v>
      </c>
      <c r="B885" s="15" t="s">
        <v>884</v>
      </c>
      <c r="C885" s="16" t="s">
        <v>8</v>
      </c>
      <c r="D885" s="17" t="n">
        <v>367.64</v>
      </c>
      <c r="E885" s="17" t="n">
        <f aca="false">D885*1.06</f>
        <v>389.6984</v>
      </c>
      <c r="F885" s="18" t="n">
        <f aca="false">E885*1.18</f>
        <v>459.844112</v>
      </c>
    </row>
    <row r="886" customFormat="false" ht="11.25" hidden="false" customHeight="false" outlineLevel="0" collapsed="false">
      <c r="A886" s="14" t="n">
        <v>877</v>
      </c>
      <c r="B886" s="15" t="s">
        <v>885</v>
      </c>
      <c r="C886" s="16" t="s">
        <v>8</v>
      </c>
      <c r="D886" s="17" t="n">
        <v>178.36</v>
      </c>
      <c r="E886" s="17" t="n">
        <f aca="false">D886*1.06</f>
        <v>189.0616</v>
      </c>
      <c r="F886" s="18" t="n">
        <f aca="false">E886*1.18</f>
        <v>223.092688</v>
      </c>
    </row>
    <row r="887" customFormat="false" ht="11.25" hidden="false" customHeight="false" outlineLevel="0" collapsed="false">
      <c r="A887" s="14" t="n">
        <v>878</v>
      </c>
      <c r="B887" s="15" t="s">
        <v>886</v>
      </c>
      <c r="C887" s="16" t="s">
        <v>8</v>
      </c>
      <c r="D887" s="17" t="n">
        <v>320.32</v>
      </c>
      <c r="E887" s="17" t="n">
        <f aca="false">D887*1.06</f>
        <v>339.5392</v>
      </c>
      <c r="F887" s="18" t="n">
        <f aca="false">E887*1.18</f>
        <v>400.656256</v>
      </c>
    </row>
    <row r="888" customFormat="false" ht="11.25" hidden="false" customHeight="false" outlineLevel="0" collapsed="false">
      <c r="A888" s="14" t="n">
        <v>879</v>
      </c>
      <c r="B888" s="15" t="s">
        <v>887</v>
      </c>
      <c r="C888" s="16" t="s">
        <v>8</v>
      </c>
      <c r="D888" s="17" t="n">
        <v>349.44</v>
      </c>
      <c r="E888" s="17" t="n">
        <f aca="false">D888*1.06</f>
        <v>370.4064</v>
      </c>
      <c r="F888" s="18" t="n">
        <f aca="false">E888*1.18</f>
        <v>437.079552</v>
      </c>
    </row>
    <row r="889" customFormat="false" ht="11.25" hidden="false" customHeight="false" outlineLevel="0" collapsed="false">
      <c r="A889" s="14" t="n">
        <v>880</v>
      </c>
      <c r="B889" s="15" t="s">
        <v>888</v>
      </c>
      <c r="C889" s="16" t="s">
        <v>8</v>
      </c>
      <c r="D889" s="17" t="n">
        <v>387.4</v>
      </c>
      <c r="E889" s="17" t="n">
        <f aca="false">D889*1.06</f>
        <v>410.644</v>
      </c>
      <c r="F889" s="18" t="n">
        <f aca="false">E889*1.18</f>
        <v>484.55992</v>
      </c>
    </row>
    <row r="890" customFormat="false" ht="11.25" hidden="false" customHeight="false" outlineLevel="0" collapsed="false">
      <c r="A890" s="14" t="n">
        <v>881</v>
      </c>
      <c r="B890" s="15" t="s">
        <v>889</v>
      </c>
      <c r="C890" s="16" t="s">
        <v>8</v>
      </c>
      <c r="D890" s="17" t="n">
        <v>404.04</v>
      </c>
      <c r="E890" s="17" t="n">
        <f aca="false">D890*1.06</f>
        <v>428.2824</v>
      </c>
      <c r="F890" s="18" t="n">
        <f aca="false">E890*1.18</f>
        <v>505.373232</v>
      </c>
    </row>
    <row r="891" customFormat="false" ht="11.25" hidden="false" customHeight="false" outlineLevel="0" collapsed="false">
      <c r="A891" s="14" t="n">
        <v>882</v>
      </c>
      <c r="B891" s="15" t="s">
        <v>890</v>
      </c>
      <c r="C891" s="16" t="s">
        <v>8</v>
      </c>
      <c r="D891" s="17" t="n">
        <v>435.24</v>
      </c>
      <c r="E891" s="17" t="n">
        <f aca="false">D891*1.06</f>
        <v>461.3544</v>
      </c>
      <c r="F891" s="18" t="n">
        <f aca="false">E891*1.18</f>
        <v>544.398192</v>
      </c>
    </row>
    <row r="892" customFormat="false" ht="11.25" hidden="false" customHeight="false" outlineLevel="0" collapsed="false">
      <c r="A892" s="14" t="n">
        <v>883</v>
      </c>
      <c r="B892" s="15" t="s">
        <v>891</v>
      </c>
      <c r="C892" s="16" t="s">
        <v>8</v>
      </c>
      <c r="D892" s="17" t="n">
        <v>461.76</v>
      </c>
      <c r="E892" s="17" t="n">
        <f aca="false">D892*1.06</f>
        <v>489.4656</v>
      </c>
      <c r="F892" s="18" t="n">
        <f aca="false">E892*1.18</f>
        <v>577.569408</v>
      </c>
    </row>
    <row r="893" customFormat="false" ht="11.25" hidden="false" customHeight="false" outlineLevel="0" collapsed="false">
      <c r="A893" s="14" t="n">
        <v>884</v>
      </c>
      <c r="B893" s="15" t="s">
        <v>892</v>
      </c>
      <c r="C893" s="16" t="s">
        <v>8</v>
      </c>
      <c r="D893" s="17" t="n">
        <v>158.08</v>
      </c>
      <c r="E893" s="17" t="n">
        <f aca="false">D893*1.06</f>
        <v>167.5648</v>
      </c>
      <c r="F893" s="18" t="n">
        <f aca="false">E893*1.18</f>
        <v>197.726464</v>
      </c>
    </row>
    <row r="894" customFormat="false" ht="11.25" hidden="false" customHeight="false" outlineLevel="0" collapsed="false">
      <c r="A894" s="14" t="n">
        <v>885</v>
      </c>
      <c r="B894" s="15" t="s">
        <v>893</v>
      </c>
      <c r="C894" s="16" t="s">
        <v>8</v>
      </c>
      <c r="D894" s="17" t="n">
        <v>254.8</v>
      </c>
      <c r="E894" s="17" t="n">
        <f aca="false">D894*1.06</f>
        <v>270.088</v>
      </c>
      <c r="F894" s="18" t="n">
        <f aca="false">E894*1.18</f>
        <v>318.70384</v>
      </c>
    </row>
    <row r="895" customFormat="false" ht="11.25" hidden="false" customHeight="false" outlineLevel="0" collapsed="false">
      <c r="A895" s="14" t="n">
        <v>886</v>
      </c>
      <c r="B895" s="15" t="s">
        <v>894</v>
      </c>
      <c r="C895" s="16" t="s">
        <v>8</v>
      </c>
      <c r="D895" s="17" t="n">
        <v>257.92</v>
      </c>
      <c r="E895" s="17" t="n">
        <f aca="false">D895*1.06</f>
        <v>273.3952</v>
      </c>
      <c r="F895" s="18" t="n">
        <f aca="false">E895*1.18</f>
        <v>322.606336</v>
      </c>
    </row>
    <row r="896" customFormat="false" ht="11.25" hidden="false" customHeight="false" outlineLevel="0" collapsed="false">
      <c r="A896" s="14" t="n">
        <v>887</v>
      </c>
      <c r="B896" s="15" t="s">
        <v>895</v>
      </c>
      <c r="C896" s="16" t="s">
        <v>8</v>
      </c>
      <c r="D896" s="17" t="n">
        <v>286</v>
      </c>
      <c r="E896" s="17" t="n">
        <f aca="false">D896*1.06</f>
        <v>303.16</v>
      </c>
      <c r="F896" s="18" t="n">
        <f aca="false">E896*1.18</f>
        <v>357.7288</v>
      </c>
    </row>
    <row r="897" customFormat="false" ht="11.25" hidden="false" customHeight="false" outlineLevel="0" collapsed="false">
      <c r="A897" s="14" t="n">
        <v>888</v>
      </c>
      <c r="B897" s="15" t="s">
        <v>896</v>
      </c>
      <c r="C897" s="16" t="s">
        <v>8</v>
      </c>
      <c r="D897" s="17" t="n">
        <v>2414.36</v>
      </c>
      <c r="E897" s="17" t="n">
        <f aca="false">D897*1.06</f>
        <v>2559.2216</v>
      </c>
      <c r="F897" s="18" t="n">
        <f aca="false">E897*1.18</f>
        <v>3019.881488</v>
      </c>
    </row>
    <row r="898" customFormat="false" ht="11.25" hidden="false" customHeight="false" outlineLevel="0" collapsed="false">
      <c r="A898" s="14" t="n">
        <v>889</v>
      </c>
      <c r="B898" s="15" t="s">
        <v>897</v>
      </c>
      <c r="C898" s="16" t="s">
        <v>8</v>
      </c>
      <c r="D898" s="17" t="n">
        <v>302.64</v>
      </c>
      <c r="E898" s="17" t="n">
        <f aca="false">D898*1.06</f>
        <v>320.7984</v>
      </c>
      <c r="F898" s="18" t="n">
        <f aca="false">E898*1.18</f>
        <v>378.542112</v>
      </c>
    </row>
    <row r="899" customFormat="false" ht="11.25" hidden="false" customHeight="false" outlineLevel="0" collapsed="false">
      <c r="A899" s="14" t="n">
        <v>890</v>
      </c>
      <c r="B899" s="15" t="s">
        <v>898</v>
      </c>
      <c r="C899" s="16" t="s">
        <v>8</v>
      </c>
      <c r="D899" s="17" t="n">
        <v>416</v>
      </c>
      <c r="E899" s="17" t="n">
        <f aca="false">D899*1.06</f>
        <v>440.96</v>
      </c>
      <c r="F899" s="18" t="n">
        <f aca="false">E899*1.18</f>
        <v>520.3328</v>
      </c>
    </row>
    <row r="900" customFormat="false" ht="11.25" hidden="false" customHeight="false" outlineLevel="0" collapsed="false">
      <c r="A900" s="14" t="n">
        <v>891</v>
      </c>
      <c r="B900" s="15" t="s">
        <v>899</v>
      </c>
      <c r="C900" s="16" t="s">
        <v>8</v>
      </c>
      <c r="D900" s="17" t="n">
        <v>459.16</v>
      </c>
      <c r="E900" s="17" t="n">
        <f aca="false">D900*1.06</f>
        <v>486.7096</v>
      </c>
      <c r="F900" s="18" t="n">
        <f aca="false">E900*1.18</f>
        <v>574.317328</v>
      </c>
    </row>
    <row r="901" customFormat="false" ht="11.25" hidden="false" customHeight="false" outlineLevel="0" collapsed="false">
      <c r="A901" s="14" t="n">
        <v>892</v>
      </c>
      <c r="B901" s="15" t="s">
        <v>900</v>
      </c>
      <c r="C901" s="16" t="s">
        <v>8</v>
      </c>
      <c r="D901" s="17" t="n">
        <v>241.8</v>
      </c>
      <c r="E901" s="17" t="n">
        <f aca="false">D901*1.06</f>
        <v>256.308</v>
      </c>
      <c r="F901" s="18" t="n">
        <f aca="false">E901*1.18</f>
        <v>302.44344</v>
      </c>
    </row>
    <row r="902" customFormat="false" ht="11.25" hidden="false" customHeight="false" outlineLevel="0" collapsed="false">
      <c r="A902" s="14" t="n">
        <v>893</v>
      </c>
      <c r="B902" s="15" t="s">
        <v>901</v>
      </c>
      <c r="C902" s="16" t="s">
        <v>8</v>
      </c>
      <c r="D902" s="17" t="n">
        <v>297.44</v>
      </c>
      <c r="E902" s="17" t="n">
        <f aca="false">D902*1.06</f>
        <v>315.2864</v>
      </c>
      <c r="F902" s="18" t="n">
        <f aca="false">E902*1.18</f>
        <v>372.037952</v>
      </c>
    </row>
    <row r="903" customFormat="false" ht="11.25" hidden="false" customHeight="false" outlineLevel="0" collapsed="false">
      <c r="A903" s="14" t="n">
        <v>894</v>
      </c>
      <c r="B903" s="15" t="s">
        <v>902</v>
      </c>
      <c r="C903" s="16" t="s">
        <v>8</v>
      </c>
      <c r="D903" s="17" t="n">
        <v>267.8</v>
      </c>
      <c r="E903" s="17" t="n">
        <f aca="false">D903*1.06</f>
        <v>283.868</v>
      </c>
      <c r="F903" s="18" t="n">
        <f aca="false">E903*1.18</f>
        <v>334.96424</v>
      </c>
    </row>
    <row r="904" customFormat="false" ht="11.25" hidden="false" customHeight="false" outlineLevel="0" collapsed="false">
      <c r="A904" s="14" t="n">
        <v>895</v>
      </c>
      <c r="B904" s="15" t="s">
        <v>903</v>
      </c>
      <c r="C904" s="16" t="s">
        <v>8</v>
      </c>
      <c r="D904" s="17" t="n">
        <v>404.04</v>
      </c>
      <c r="E904" s="17" t="n">
        <f aca="false">D904*1.06</f>
        <v>428.2824</v>
      </c>
      <c r="F904" s="18" t="n">
        <f aca="false">E904*1.18</f>
        <v>505.373232</v>
      </c>
    </row>
    <row r="905" customFormat="false" ht="11.25" hidden="false" customHeight="false" outlineLevel="0" collapsed="false">
      <c r="A905" s="14" t="n">
        <v>896</v>
      </c>
      <c r="B905" s="15" t="s">
        <v>904</v>
      </c>
      <c r="C905" s="16" t="s">
        <v>8</v>
      </c>
      <c r="D905" s="17" t="n">
        <v>316.68</v>
      </c>
      <c r="E905" s="17" t="n">
        <f aca="false">D905*1.06</f>
        <v>335.6808</v>
      </c>
      <c r="F905" s="18" t="n">
        <f aca="false">E905*1.18</f>
        <v>396.103344</v>
      </c>
    </row>
    <row r="906" customFormat="false" ht="11.25" hidden="false" customHeight="false" outlineLevel="0" collapsed="false">
      <c r="A906" s="14" t="n">
        <v>897</v>
      </c>
      <c r="B906" s="15" t="s">
        <v>905</v>
      </c>
      <c r="C906" s="16" t="s">
        <v>8</v>
      </c>
      <c r="D906" s="17" t="n">
        <v>465.4</v>
      </c>
      <c r="E906" s="17" t="n">
        <f aca="false">D906*1.06</f>
        <v>493.324</v>
      </c>
      <c r="F906" s="18" t="n">
        <f aca="false">E906*1.18</f>
        <v>582.12232</v>
      </c>
    </row>
    <row r="907" customFormat="false" ht="11.25" hidden="false" customHeight="false" outlineLevel="0" collapsed="false">
      <c r="A907" s="14" t="n">
        <v>898</v>
      </c>
      <c r="B907" s="15" t="s">
        <v>906</v>
      </c>
      <c r="C907" s="16" t="s">
        <v>8</v>
      </c>
      <c r="D907" s="17" t="n">
        <v>519.48</v>
      </c>
      <c r="E907" s="17" t="n">
        <f aca="false">D907*1.06</f>
        <v>550.6488</v>
      </c>
      <c r="F907" s="18" t="n">
        <f aca="false">E907*1.18</f>
        <v>649.765584</v>
      </c>
    </row>
    <row r="908" customFormat="false" ht="11.25" hidden="false" customHeight="false" outlineLevel="0" collapsed="false">
      <c r="A908" s="14" t="n">
        <v>899</v>
      </c>
      <c r="B908" s="15" t="s">
        <v>907</v>
      </c>
      <c r="C908" s="16" t="s">
        <v>8</v>
      </c>
      <c r="D908" s="17" t="n">
        <v>188.76</v>
      </c>
      <c r="E908" s="17" t="n">
        <f aca="false">D908*1.06</f>
        <v>200.0856</v>
      </c>
      <c r="F908" s="18" t="n">
        <f aca="false">E908*1.18</f>
        <v>236.101008</v>
      </c>
    </row>
    <row r="909" customFormat="false" ht="11.25" hidden="false" customHeight="false" outlineLevel="0" collapsed="false">
      <c r="A909" s="14" t="n">
        <v>900</v>
      </c>
      <c r="B909" s="15" t="s">
        <v>908</v>
      </c>
      <c r="C909" s="16" t="s">
        <v>8</v>
      </c>
      <c r="D909" s="17" t="n">
        <v>193.44</v>
      </c>
      <c r="E909" s="17" t="n">
        <f aca="false">D909*1.06</f>
        <v>205.0464</v>
      </c>
      <c r="F909" s="18" t="n">
        <f aca="false">E909*1.18</f>
        <v>241.954752</v>
      </c>
    </row>
    <row r="910" customFormat="false" ht="11.25" hidden="false" customHeight="false" outlineLevel="0" collapsed="false">
      <c r="A910" s="14" t="n">
        <v>901</v>
      </c>
      <c r="B910" s="15" t="s">
        <v>909</v>
      </c>
      <c r="C910" s="16" t="s">
        <v>8</v>
      </c>
      <c r="D910" s="17" t="n">
        <v>276.64</v>
      </c>
      <c r="E910" s="17" t="n">
        <f aca="false">D910*1.06</f>
        <v>293.2384</v>
      </c>
      <c r="F910" s="18" t="n">
        <f aca="false">E910*1.18</f>
        <v>346.021312</v>
      </c>
    </row>
    <row r="911" customFormat="false" ht="11.25" hidden="false" customHeight="false" outlineLevel="0" collapsed="false">
      <c r="A911" s="14" t="n">
        <v>902</v>
      </c>
      <c r="B911" s="15" t="s">
        <v>910</v>
      </c>
      <c r="C911" s="16" t="s">
        <v>8</v>
      </c>
      <c r="D911" s="17" t="n">
        <v>447.2</v>
      </c>
      <c r="E911" s="17" t="n">
        <f aca="false">D911*1.06</f>
        <v>474.032</v>
      </c>
      <c r="F911" s="18" t="n">
        <f aca="false">E911*1.18</f>
        <v>559.35776</v>
      </c>
    </row>
    <row r="912" customFormat="false" ht="11.25" hidden="false" customHeight="false" outlineLevel="0" collapsed="false">
      <c r="A912" s="14" t="n">
        <v>903</v>
      </c>
      <c r="B912" s="15" t="s">
        <v>911</v>
      </c>
      <c r="C912" s="16" t="s">
        <v>8</v>
      </c>
      <c r="D912" s="17" t="n">
        <v>483.6</v>
      </c>
      <c r="E912" s="17" t="n">
        <f aca="false">D912*1.06</f>
        <v>512.616</v>
      </c>
      <c r="F912" s="18" t="n">
        <f aca="false">E912*1.18</f>
        <v>604.88688</v>
      </c>
    </row>
    <row r="913" customFormat="false" ht="11.25" hidden="false" customHeight="false" outlineLevel="0" collapsed="false">
      <c r="A913" s="14" t="n">
        <v>904</v>
      </c>
      <c r="B913" s="15" t="s">
        <v>912</v>
      </c>
      <c r="C913" s="16" t="s">
        <v>8</v>
      </c>
      <c r="D913" s="17" t="n">
        <v>545.48</v>
      </c>
      <c r="E913" s="17" t="n">
        <f aca="false">D913*1.06</f>
        <v>578.2088</v>
      </c>
      <c r="F913" s="18" t="n">
        <f aca="false">E913*1.18</f>
        <v>682.286384</v>
      </c>
    </row>
    <row r="914" customFormat="false" ht="11.25" hidden="false" customHeight="false" outlineLevel="0" collapsed="false">
      <c r="A914" s="14" t="n">
        <v>905</v>
      </c>
      <c r="B914" s="15" t="s">
        <v>913</v>
      </c>
      <c r="C914" s="16" t="s">
        <v>8</v>
      </c>
      <c r="D914" s="17" t="n">
        <v>291.72</v>
      </c>
      <c r="E914" s="17" t="n">
        <f aca="false">D914*1.06</f>
        <v>309.2232</v>
      </c>
      <c r="F914" s="18" t="n">
        <f aca="false">E914*1.18</f>
        <v>364.883376</v>
      </c>
    </row>
    <row r="915" customFormat="false" ht="11.25" hidden="false" customHeight="false" outlineLevel="0" collapsed="false">
      <c r="A915" s="14" t="n">
        <v>906</v>
      </c>
      <c r="B915" s="15" t="s">
        <v>914</v>
      </c>
      <c r="C915" s="16" t="s">
        <v>8</v>
      </c>
      <c r="D915" s="17" t="n">
        <v>296.92</v>
      </c>
      <c r="E915" s="17" t="n">
        <f aca="false">D915*1.06</f>
        <v>314.7352</v>
      </c>
      <c r="F915" s="18" t="n">
        <f aca="false">E915*1.18</f>
        <v>371.387536</v>
      </c>
    </row>
    <row r="916" customFormat="false" ht="11.25" hidden="false" customHeight="false" outlineLevel="0" collapsed="false">
      <c r="A916" s="14" t="n">
        <v>907</v>
      </c>
      <c r="B916" s="15" t="s">
        <v>915</v>
      </c>
      <c r="C916" s="16" t="s">
        <v>8</v>
      </c>
      <c r="D916" s="17" t="n">
        <v>176.28</v>
      </c>
      <c r="E916" s="17" t="n">
        <f aca="false">D916*1.06</f>
        <v>186.8568</v>
      </c>
      <c r="F916" s="18" t="n">
        <f aca="false">E916*1.18</f>
        <v>220.491024</v>
      </c>
    </row>
    <row r="917" customFormat="false" ht="11.25" hidden="false" customHeight="false" outlineLevel="0" collapsed="false">
      <c r="A917" s="14" t="n">
        <v>908</v>
      </c>
      <c r="B917" s="15" t="s">
        <v>916</v>
      </c>
      <c r="C917" s="16" t="s">
        <v>8</v>
      </c>
      <c r="D917" s="17" t="n">
        <v>274.56</v>
      </c>
      <c r="E917" s="17" t="n">
        <f aca="false">D917*1.06</f>
        <v>291.0336</v>
      </c>
      <c r="F917" s="18" t="n">
        <f aca="false">E917*1.18</f>
        <v>343.419648</v>
      </c>
    </row>
    <row r="918" customFormat="false" ht="11.25" hidden="false" customHeight="false" outlineLevel="0" collapsed="false">
      <c r="A918" s="14" t="n">
        <v>909</v>
      </c>
      <c r="B918" s="15" t="s">
        <v>917</v>
      </c>
      <c r="C918" s="16" t="s">
        <v>8</v>
      </c>
      <c r="D918" s="17" t="n">
        <v>567.32</v>
      </c>
      <c r="E918" s="17" t="n">
        <f aca="false">D918*1.06</f>
        <v>601.3592</v>
      </c>
      <c r="F918" s="18" t="n">
        <f aca="false">E918*1.18</f>
        <v>709.603856</v>
      </c>
    </row>
    <row r="919" customFormat="false" ht="11.25" hidden="false" customHeight="false" outlineLevel="0" collapsed="false">
      <c r="A919" s="14" t="n">
        <v>910</v>
      </c>
      <c r="B919" s="15" t="s">
        <v>918</v>
      </c>
      <c r="C919" s="16" t="s">
        <v>8</v>
      </c>
      <c r="D919" s="17" t="n">
        <v>581.88</v>
      </c>
      <c r="E919" s="17" t="n">
        <f aca="false">D919*1.06</f>
        <v>616.7928</v>
      </c>
      <c r="F919" s="18" t="n">
        <f aca="false">E919*1.18</f>
        <v>727.815504</v>
      </c>
    </row>
    <row r="920" customFormat="false" ht="11.25" hidden="false" customHeight="false" outlineLevel="0" collapsed="false">
      <c r="A920" s="14" t="n">
        <v>911</v>
      </c>
      <c r="B920" s="15" t="s">
        <v>919</v>
      </c>
      <c r="C920" s="16" t="s">
        <v>8</v>
      </c>
      <c r="D920" s="17" t="n">
        <v>683.28</v>
      </c>
      <c r="E920" s="17" t="n">
        <f aca="false">D920*1.06</f>
        <v>724.2768</v>
      </c>
      <c r="F920" s="18" t="n">
        <f aca="false">E920*1.18</f>
        <v>854.646624</v>
      </c>
    </row>
    <row r="921" customFormat="false" ht="11.25" hidden="false" customHeight="false" outlineLevel="0" collapsed="false">
      <c r="A921" s="14" t="n">
        <v>912</v>
      </c>
      <c r="B921" s="15" t="s">
        <v>920</v>
      </c>
      <c r="C921" s="16" t="s">
        <v>8</v>
      </c>
      <c r="D921" s="17" t="n">
        <v>763.88</v>
      </c>
      <c r="E921" s="17" t="n">
        <f aca="false">D921*1.06</f>
        <v>809.7128</v>
      </c>
      <c r="F921" s="18" t="n">
        <f aca="false">E921*1.18</f>
        <v>955.461104</v>
      </c>
    </row>
    <row r="922" customFormat="false" ht="11.25" hidden="false" customHeight="false" outlineLevel="0" collapsed="false">
      <c r="A922" s="14" t="n">
        <v>913</v>
      </c>
      <c r="B922" s="15" t="s">
        <v>921</v>
      </c>
      <c r="C922" s="16" t="s">
        <v>8</v>
      </c>
      <c r="D922" s="17" t="n">
        <v>707.2</v>
      </c>
      <c r="E922" s="17" t="n">
        <f aca="false">D922*1.06</f>
        <v>749.632</v>
      </c>
      <c r="F922" s="18" t="n">
        <f aca="false">E922*1.18</f>
        <v>884.56576</v>
      </c>
    </row>
    <row r="923" customFormat="false" ht="11.25" hidden="false" customHeight="false" outlineLevel="0" collapsed="false">
      <c r="A923" s="14" t="n">
        <v>914</v>
      </c>
      <c r="B923" s="15" t="s">
        <v>922</v>
      </c>
      <c r="C923" s="16" t="s">
        <v>8</v>
      </c>
      <c r="D923" s="17" t="n">
        <v>707.2</v>
      </c>
      <c r="E923" s="17" t="n">
        <f aca="false">D923*1.06</f>
        <v>749.632</v>
      </c>
      <c r="F923" s="18" t="n">
        <f aca="false">E923*1.18</f>
        <v>884.56576</v>
      </c>
    </row>
    <row r="924" customFormat="false" ht="11.25" hidden="false" customHeight="false" outlineLevel="0" collapsed="false">
      <c r="A924" s="14" t="n">
        <v>915</v>
      </c>
      <c r="B924" s="15" t="s">
        <v>923</v>
      </c>
      <c r="C924" s="16" t="s">
        <v>8</v>
      </c>
      <c r="D924" s="17" t="n">
        <v>996.32</v>
      </c>
      <c r="E924" s="17" t="n">
        <f aca="false">D924*1.06</f>
        <v>1056.0992</v>
      </c>
      <c r="F924" s="18" t="n">
        <f aca="false">E924*1.18</f>
        <v>1246.197056</v>
      </c>
    </row>
    <row r="925" customFormat="false" ht="11.25" hidden="false" customHeight="false" outlineLevel="0" collapsed="false">
      <c r="A925" s="14" t="n">
        <v>916</v>
      </c>
      <c r="B925" s="15" t="s">
        <v>924</v>
      </c>
      <c r="C925" s="16" t="s">
        <v>8</v>
      </c>
      <c r="D925" s="17" t="n">
        <v>386.36</v>
      </c>
      <c r="E925" s="17" t="n">
        <f aca="false">D925*1.06</f>
        <v>409.5416</v>
      </c>
      <c r="F925" s="18" t="n">
        <f aca="false">E925*1.18</f>
        <v>483.259088</v>
      </c>
    </row>
    <row r="926" customFormat="false" ht="11.25" hidden="false" customHeight="false" outlineLevel="0" collapsed="false">
      <c r="A926" s="14" t="n">
        <v>917</v>
      </c>
      <c r="B926" s="15" t="s">
        <v>925</v>
      </c>
      <c r="C926" s="16" t="s">
        <v>8</v>
      </c>
      <c r="D926" s="17" t="n">
        <v>427.96</v>
      </c>
      <c r="E926" s="17" t="n">
        <f aca="false">D926*1.06</f>
        <v>453.6376</v>
      </c>
      <c r="F926" s="18" t="n">
        <f aca="false">E926*1.18</f>
        <v>535.292368</v>
      </c>
    </row>
    <row r="927" customFormat="false" ht="11.25" hidden="false" customHeight="false" outlineLevel="0" collapsed="false">
      <c r="A927" s="14" t="n">
        <v>918</v>
      </c>
      <c r="B927" s="15" t="s">
        <v>926</v>
      </c>
      <c r="C927" s="16" t="s">
        <v>8</v>
      </c>
      <c r="D927" s="17" t="n">
        <v>486.2</v>
      </c>
      <c r="E927" s="17" t="n">
        <f aca="false">D927*1.06</f>
        <v>515.372</v>
      </c>
      <c r="F927" s="18" t="n">
        <f aca="false">E927*1.18</f>
        <v>608.13896</v>
      </c>
    </row>
    <row r="928" customFormat="false" ht="11.25" hidden="false" customHeight="false" outlineLevel="0" collapsed="false">
      <c r="A928" s="14" t="n">
        <v>919</v>
      </c>
      <c r="B928" s="15" t="s">
        <v>927</v>
      </c>
      <c r="C928" s="16" t="s">
        <v>8</v>
      </c>
      <c r="D928" s="17" t="n">
        <v>1253.2</v>
      </c>
      <c r="E928" s="17" t="n">
        <f aca="false">D928*1.06</f>
        <v>1328.392</v>
      </c>
      <c r="F928" s="18" t="n">
        <f aca="false">E928*1.18</f>
        <v>1567.50256</v>
      </c>
    </row>
    <row r="929" customFormat="false" ht="11.25" hidden="false" customHeight="false" outlineLevel="0" collapsed="false">
      <c r="A929" s="14" t="n">
        <v>920</v>
      </c>
      <c r="B929" s="15" t="s">
        <v>928</v>
      </c>
      <c r="C929" s="16" t="s">
        <v>8</v>
      </c>
      <c r="D929" s="17" t="n">
        <v>84.76</v>
      </c>
      <c r="E929" s="17" t="n">
        <f aca="false">D929*1.06</f>
        <v>89.8456</v>
      </c>
      <c r="F929" s="18" t="n">
        <f aca="false">E929*1.18</f>
        <v>106.017808</v>
      </c>
    </row>
    <row r="930" customFormat="false" ht="11.25" hidden="false" customHeight="false" outlineLevel="0" collapsed="false">
      <c r="A930" s="14" t="n">
        <v>921</v>
      </c>
      <c r="B930" s="15" t="s">
        <v>929</v>
      </c>
      <c r="C930" s="16" t="s">
        <v>8</v>
      </c>
      <c r="D930" s="17" t="n">
        <v>96.72</v>
      </c>
      <c r="E930" s="17" t="n">
        <f aca="false">D930*1.06</f>
        <v>102.5232</v>
      </c>
      <c r="F930" s="18" t="n">
        <f aca="false">E930*1.18</f>
        <v>120.977376</v>
      </c>
    </row>
    <row r="931" customFormat="false" ht="11.25" hidden="false" customHeight="false" outlineLevel="0" collapsed="false">
      <c r="A931" s="14" t="n">
        <v>922</v>
      </c>
      <c r="B931" s="15" t="s">
        <v>930</v>
      </c>
      <c r="C931" s="16" t="s">
        <v>8</v>
      </c>
      <c r="D931" s="17" t="n">
        <v>69.16</v>
      </c>
      <c r="E931" s="17" t="n">
        <f aca="false">D931*1.06</f>
        <v>73.3096</v>
      </c>
      <c r="F931" s="18" t="n">
        <f aca="false">E931*1.18</f>
        <v>86.505328</v>
      </c>
    </row>
    <row r="932" customFormat="false" ht="11.25" hidden="false" customHeight="false" outlineLevel="0" collapsed="false">
      <c r="A932" s="14" t="n">
        <v>923</v>
      </c>
      <c r="B932" s="15" t="s">
        <v>931</v>
      </c>
      <c r="C932" s="16" t="s">
        <v>8</v>
      </c>
      <c r="D932" s="17" t="n">
        <v>28.08</v>
      </c>
      <c r="E932" s="17" t="n">
        <f aca="false">D932*1.06</f>
        <v>29.7648</v>
      </c>
      <c r="F932" s="18" t="n">
        <f aca="false">E932*1.18</f>
        <v>35.122464</v>
      </c>
    </row>
    <row r="933" customFormat="false" ht="11.25" hidden="false" customHeight="false" outlineLevel="0" collapsed="false">
      <c r="A933" s="14" t="n">
        <v>924</v>
      </c>
      <c r="B933" s="15" t="s">
        <v>932</v>
      </c>
      <c r="C933" s="16" t="s">
        <v>8</v>
      </c>
      <c r="D933" s="17" t="n">
        <v>28.08</v>
      </c>
      <c r="E933" s="17" t="n">
        <f aca="false">D933*1.06</f>
        <v>29.7648</v>
      </c>
      <c r="F933" s="18" t="n">
        <f aca="false">E933*1.18</f>
        <v>35.122464</v>
      </c>
    </row>
    <row r="934" customFormat="false" ht="11.25" hidden="false" customHeight="false" outlineLevel="0" collapsed="false">
      <c r="A934" s="14" t="n">
        <v>925</v>
      </c>
      <c r="B934" s="15" t="s">
        <v>933</v>
      </c>
      <c r="C934" s="16" t="s">
        <v>8</v>
      </c>
      <c r="D934" s="17" t="n">
        <v>28.08</v>
      </c>
      <c r="E934" s="17" t="n">
        <f aca="false">D934*1.06</f>
        <v>29.7648</v>
      </c>
      <c r="F934" s="18" t="n">
        <f aca="false">E934*1.18</f>
        <v>35.122464</v>
      </c>
    </row>
    <row r="935" customFormat="false" ht="11.25" hidden="false" customHeight="false" outlineLevel="0" collapsed="false">
      <c r="A935" s="14" t="n">
        <v>926</v>
      </c>
      <c r="B935" s="15" t="s">
        <v>934</v>
      </c>
      <c r="C935" s="16" t="s">
        <v>8</v>
      </c>
      <c r="D935" s="17" t="n">
        <v>35.88</v>
      </c>
      <c r="E935" s="17" t="n">
        <f aca="false">D935*1.06</f>
        <v>38.0328</v>
      </c>
      <c r="F935" s="18" t="n">
        <f aca="false">E935*1.18</f>
        <v>44.878704</v>
      </c>
    </row>
    <row r="936" customFormat="false" ht="11.25" hidden="false" customHeight="false" outlineLevel="0" collapsed="false">
      <c r="A936" s="14" t="n">
        <v>927</v>
      </c>
      <c r="B936" s="15" t="s">
        <v>935</v>
      </c>
      <c r="C936" s="16" t="s">
        <v>8</v>
      </c>
      <c r="D936" s="17" t="n">
        <v>40.04</v>
      </c>
      <c r="E936" s="17" t="n">
        <f aca="false">D936*1.06</f>
        <v>42.4424</v>
      </c>
      <c r="F936" s="18" t="n">
        <f aca="false">E936*1.18</f>
        <v>50.082032</v>
      </c>
    </row>
    <row r="937" customFormat="false" ht="11.25" hidden="false" customHeight="false" outlineLevel="0" collapsed="false">
      <c r="A937" s="14" t="n">
        <v>928</v>
      </c>
      <c r="B937" s="15" t="s">
        <v>936</v>
      </c>
      <c r="C937" s="16" t="s">
        <v>200</v>
      </c>
      <c r="D937" s="17" t="n">
        <v>13</v>
      </c>
      <c r="E937" s="17" t="n">
        <f aca="false">D937*1.06</f>
        <v>13.78</v>
      </c>
      <c r="F937" s="18" t="n">
        <f aca="false">E937*1.18</f>
        <v>16.2604</v>
      </c>
    </row>
    <row r="938" customFormat="false" ht="11.25" hidden="false" customHeight="false" outlineLevel="0" collapsed="false">
      <c r="A938" s="14" t="n">
        <v>929</v>
      </c>
      <c r="B938" s="15" t="s">
        <v>937</v>
      </c>
      <c r="C938" s="16" t="s">
        <v>200</v>
      </c>
      <c r="D938" s="17" t="n">
        <v>14.04</v>
      </c>
      <c r="E938" s="17" t="n">
        <f aca="false">D938*1.06</f>
        <v>14.8824</v>
      </c>
      <c r="F938" s="18" t="n">
        <f aca="false">E938*1.18</f>
        <v>17.561232</v>
      </c>
    </row>
    <row r="939" customFormat="false" ht="22.5" hidden="false" customHeight="false" outlineLevel="0" collapsed="false">
      <c r="A939" s="14" t="n">
        <v>930</v>
      </c>
      <c r="B939" s="15" t="s">
        <v>938</v>
      </c>
      <c r="C939" s="16" t="s">
        <v>8</v>
      </c>
      <c r="D939" s="17" t="n">
        <v>22.88</v>
      </c>
      <c r="E939" s="17" t="n">
        <f aca="false">D939*1.06</f>
        <v>24.2528</v>
      </c>
      <c r="F939" s="18" t="n">
        <f aca="false">E939*1.18</f>
        <v>28.618304</v>
      </c>
    </row>
    <row r="940" customFormat="false" ht="22.5" hidden="false" customHeight="false" outlineLevel="0" collapsed="false">
      <c r="A940" s="14" t="n">
        <v>931</v>
      </c>
      <c r="B940" s="15" t="s">
        <v>939</v>
      </c>
      <c r="C940" s="16" t="s">
        <v>8</v>
      </c>
      <c r="D940" s="17" t="n">
        <v>353.6</v>
      </c>
      <c r="E940" s="17" t="n">
        <f aca="false">D940*1.06</f>
        <v>374.816</v>
      </c>
      <c r="F940" s="18" t="n">
        <f aca="false">E940*1.18</f>
        <v>442.28288</v>
      </c>
    </row>
    <row r="941" customFormat="false" ht="11.25" hidden="false" customHeight="false" outlineLevel="0" collapsed="false">
      <c r="A941" s="14" t="n">
        <v>932</v>
      </c>
      <c r="B941" s="15" t="s">
        <v>940</v>
      </c>
      <c r="C941" s="16" t="s">
        <v>8</v>
      </c>
      <c r="D941" s="17" t="n">
        <v>353.08</v>
      </c>
      <c r="E941" s="17" t="n">
        <f aca="false">D941*1.06</f>
        <v>374.2648</v>
      </c>
      <c r="F941" s="18" t="n">
        <f aca="false">E941*1.18</f>
        <v>441.632464</v>
      </c>
    </row>
    <row r="942" customFormat="false" ht="22.5" hidden="false" customHeight="false" outlineLevel="0" collapsed="false">
      <c r="A942" s="14" t="n">
        <v>933</v>
      </c>
      <c r="B942" s="15" t="s">
        <v>941</v>
      </c>
      <c r="C942" s="16" t="s">
        <v>8</v>
      </c>
      <c r="D942" s="17" t="n">
        <v>495.56</v>
      </c>
      <c r="E942" s="17" t="n">
        <f aca="false">D942*1.06</f>
        <v>525.2936</v>
      </c>
      <c r="F942" s="18" t="n">
        <f aca="false">E942*1.18</f>
        <v>619.846448</v>
      </c>
    </row>
    <row r="943" customFormat="false" ht="22.5" hidden="false" customHeight="false" outlineLevel="0" collapsed="false">
      <c r="A943" s="14" t="n">
        <v>934</v>
      </c>
      <c r="B943" s="15" t="s">
        <v>942</v>
      </c>
      <c r="C943" s="16" t="s">
        <v>8</v>
      </c>
      <c r="D943" s="17" t="n">
        <v>321.36</v>
      </c>
      <c r="E943" s="17" t="n">
        <f aca="false">D943*1.06</f>
        <v>340.6416</v>
      </c>
      <c r="F943" s="18" t="n">
        <f aca="false">E943*1.18</f>
        <v>401.957088</v>
      </c>
    </row>
    <row r="944" customFormat="false" ht="11.25" hidden="false" customHeight="false" outlineLevel="0" collapsed="false">
      <c r="A944" s="14" t="n">
        <v>935</v>
      </c>
      <c r="B944" s="15" t="s">
        <v>943</v>
      </c>
      <c r="C944" s="16" t="s">
        <v>8</v>
      </c>
      <c r="D944" s="17" t="n">
        <v>122.72</v>
      </c>
      <c r="E944" s="17" t="n">
        <f aca="false">D944*1.06</f>
        <v>130.0832</v>
      </c>
      <c r="F944" s="18" t="n">
        <f aca="false">E944*1.18</f>
        <v>153.498176</v>
      </c>
    </row>
    <row r="945" customFormat="false" ht="11.25" hidden="false" customHeight="false" outlineLevel="0" collapsed="false">
      <c r="A945" s="14" t="n">
        <v>936</v>
      </c>
      <c r="B945" s="15" t="s">
        <v>944</v>
      </c>
      <c r="C945" s="16" t="s">
        <v>8</v>
      </c>
      <c r="D945" s="17" t="n">
        <v>80.6</v>
      </c>
      <c r="E945" s="17" t="n">
        <f aca="false">D945*1.06</f>
        <v>85.436</v>
      </c>
      <c r="F945" s="18" t="n">
        <f aca="false">E945*1.18</f>
        <v>100.81448</v>
      </c>
    </row>
    <row r="946" customFormat="false" ht="11.25" hidden="false" customHeight="false" outlineLevel="0" collapsed="false">
      <c r="A946" s="14" t="n">
        <v>937</v>
      </c>
      <c r="B946" s="15" t="s">
        <v>945</v>
      </c>
      <c r="C946" s="16" t="s">
        <v>8</v>
      </c>
      <c r="D946" s="17" t="n">
        <v>360.36</v>
      </c>
      <c r="E946" s="17" t="n">
        <f aca="false">D946*1.06</f>
        <v>381.9816</v>
      </c>
      <c r="F946" s="18" t="n">
        <f aca="false">E946*1.18</f>
        <v>450.738288</v>
      </c>
    </row>
    <row r="947" customFormat="false" ht="11.25" hidden="false" customHeight="false" outlineLevel="0" collapsed="false">
      <c r="A947" s="14" t="n">
        <v>938</v>
      </c>
      <c r="B947" s="15" t="s">
        <v>946</v>
      </c>
      <c r="C947" s="16" t="s">
        <v>8</v>
      </c>
      <c r="D947" s="17" t="n">
        <v>50.96</v>
      </c>
      <c r="E947" s="17" t="n">
        <f aca="false">D947*1.06</f>
        <v>54.0176</v>
      </c>
      <c r="F947" s="18" t="n">
        <f aca="false">E947*1.18</f>
        <v>63.740768</v>
      </c>
    </row>
    <row r="948" customFormat="false" ht="11.25" hidden="false" customHeight="false" outlineLevel="0" collapsed="false">
      <c r="A948" s="14" t="n">
        <v>939</v>
      </c>
      <c r="B948" s="15" t="s">
        <v>947</v>
      </c>
      <c r="C948" s="16" t="s">
        <v>8</v>
      </c>
      <c r="D948" s="17" t="n">
        <v>82.68</v>
      </c>
      <c r="E948" s="17" t="n">
        <f aca="false">D948*1.06</f>
        <v>87.6408</v>
      </c>
      <c r="F948" s="18" t="n">
        <f aca="false">E948*1.18</f>
        <v>103.416144</v>
      </c>
    </row>
    <row r="949" customFormat="false" ht="11.25" hidden="false" customHeight="false" outlineLevel="0" collapsed="false">
      <c r="A949" s="14" t="n">
        <v>940</v>
      </c>
      <c r="B949" s="15" t="s">
        <v>948</v>
      </c>
      <c r="C949" s="16" t="s">
        <v>8</v>
      </c>
      <c r="D949" s="17" t="n">
        <v>39.52</v>
      </c>
      <c r="E949" s="17" t="n">
        <f aca="false">D949*1.06</f>
        <v>41.8912</v>
      </c>
      <c r="F949" s="18" t="n">
        <f aca="false">E949*1.18</f>
        <v>49.431616</v>
      </c>
    </row>
    <row r="950" customFormat="false" ht="22.5" hidden="false" customHeight="false" outlineLevel="0" collapsed="false">
      <c r="A950" s="14" t="n">
        <v>941</v>
      </c>
      <c r="B950" s="15" t="s">
        <v>949</v>
      </c>
      <c r="C950" s="16" t="s">
        <v>8</v>
      </c>
      <c r="D950" s="17" t="n">
        <v>26</v>
      </c>
      <c r="E950" s="17" t="n">
        <f aca="false">D950*1.06</f>
        <v>27.56</v>
      </c>
      <c r="F950" s="18" t="n">
        <f aca="false">E950*1.18</f>
        <v>32.5208</v>
      </c>
    </row>
    <row r="951" customFormat="false" ht="22.5" hidden="false" customHeight="false" outlineLevel="0" collapsed="false">
      <c r="A951" s="14" t="n">
        <v>942</v>
      </c>
      <c r="B951" s="15" t="s">
        <v>950</v>
      </c>
      <c r="C951" s="16" t="s">
        <v>8</v>
      </c>
      <c r="D951" s="17" t="n">
        <v>59.8</v>
      </c>
      <c r="E951" s="17" t="n">
        <f aca="false">D951*1.06</f>
        <v>63.388</v>
      </c>
      <c r="F951" s="18" t="n">
        <f aca="false">E951*1.18</f>
        <v>74.79784</v>
      </c>
    </row>
    <row r="952" customFormat="false" ht="11.25" hidden="false" customHeight="false" outlineLevel="0" collapsed="false">
      <c r="A952" s="14" t="n">
        <v>943</v>
      </c>
      <c r="B952" s="15" t="s">
        <v>951</v>
      </c>
      <c r="C952" s="16" t="s">
        <v>8</v>
      </c>
      <c r="D952" s="17" t="n">
        <v>56.16</v>
      </c>
      <c r="E952" s="17" t="n">
        <f aca="false">D952*1.06</f>
        <v>59.5296</v>
      </c>
      <c r="F952" s="18" t="n">
        <f aca="false">E952*1.18</f>
        <v>70.244928</v>
      </c>
    </row>
    <row r="953" customFormat="false" ht="22.5" hidden="false" customHeight="false" outlineLevel="0" collapsed="false">
      <c r="A953" s="14" t="n">
        <v>944</v>
      </c>
      <c r="B953" s="15" t="s">
        <v>952</v>
      </c>
      <c r="C953" s="16" t="s">
        <v>8</v>
      </c>
      <c r="D953" s="17" t="n">
        <v>1091.48</v>
      </c>
      <c r="E953" s="17" t="n">
        <f aca="false">D953*1.06</f>
        <v>1156.9688</v>
      </c>
      <c r="F953" s="18" t="n">
        <f aca="false">E953*1.18</f>
        <v>1365.223184</v>
      </c>
    </row>
    <row r="954" customFormat="false" ht="11.25" hidden="false" customHeight="false" outlineLevel="0" collapsed="false">
      <c r="A954" s="14" t="n">
        <v>945</v>
      </c>
      <c r="B954" s="15" t="s">
        <v>953</v>
      </c>
      <c r="C954" s="16" t="s">
        <v>8</v>
      </c>
      <c r="D954" s="17" t="n">
        <v>96.72</v>
      </c>
      <c r="E954" s="17" t="n">
        <f aca="false">D954*1.06</f>
        <v>102.5232</v>
      </c>
      <c r="F954" s="18" t="n">
        <f aca="false">E954*1.18</f>
        <v>120.977376</v>
      </c>
    </row>
    <row r="955" customFormat="false" ht="11.25" hidden="false" customHeight="false" outlineLevel="0" collapsed="false">
      <c r="A955" s="14" t="n">
        <v>946</v>
      </c>
      <c r="B955" s="15" t="s">
        <v>954</v>
      </c>
      <c r="C955" s="16" t="s">
        <v>8</v>
      </c>
      <c r="D955" s="17" t="n">
        <v>34.32</v>
      </c>
      <c r="E955" s="17" t="n">
        <f aca="false">D955*1.06</f>
        <v>36.3792</v>
      </c>
      <c r="F955" s="18" t="n">
        <f aca="false">E955*1.18</f>
        <v>42.927456</v>
      </c>
    </row>
    <row r="956" customFormat="false" ht="11.25" hidden="false" customHeight="false" outlineLevel="0" collapsed="false">
      <c r="A956" s="14" t="n">
        <v>947</v>
      </c>
      <c r="B956" s="15" t="s">
        <v>955</v>
      </c>
      <c r="C956" s="16" t="s">
        <v>8</v>
      </c>
      <c r="D956" s="17" t="n">
        <v>68.64</v>
      </c>
      <c r="E956" s="17" t="n">
        <f aca="false">D956*1.06</f>
        <v>72.7584</v>
      </c>
      <c r="F956" s="18" t="n">
        <f aca="false">E956*1.18</f>
        <v>85.854912</v>
      </c>
    </row>
    <row r="957" customFormat="false" ht="11.25" hidden="false" customHeight="false" outlineLevel="0" collapsed="false">
      <c r="A957" s="14" t="n">
        <v>948</v>
      </c>
      <c r="B957" s="15" t="s">
        <v>956</v>
      </c>
      <c r="C957" s="16" t="s">
        <v>8</v>
      </c>
      <c r="D957" s="17" t="n">
        <v>39.52</v>
      </c>
      <c r="E957" s="17" t="n">
        <f aca="false">D957*1.06</f>
        <v>41.8912</v>
      </c>
      <c r="F957" s="18" t="n">
        <f aca="false">E957*1.18</f>
        <v>49.431616</v>
      </c>
    </row>
    <row r="958" customFormat="false" ht="11.25" hidden="false" customHeight="false" outlineLevel="0" collapsed="false">
      <c r="A958" s="14" t="n">
        <v>949</v>
      </c>
      <c r="B958" s="15" t="s">
        <v>957</v>
      </c>
      <c r="C958" s="16" t="s">
        <v>8</v>
      </c>
      <c r="D958" s="17" t="n">
        <v>64.48</v>
      </c>
      <c r="E958" s="17" t="n">
        <f aca="false">D958*1.06</f>
        <v>68.3488</v>
      </c>
      <c r="F958" s="18" t="n">
        <f aca="false">E958*1.18</f>
        <v>80.651584</v>
      </c>
    </row>
    <row r="959" customFormat="false" ht="22.5" hidden="false" customHeight="false" outlineLevel="0" collapsed="false">
      <c r="A959" s="14" t="n">
        <v>950</v>
      </c>
      <c r="B959" s="15" t="s">
        <v>958</v>
      </c>
      <c r="C959" s="16" t="s">
        <v>8</v>
      </c>
      <c r="D959" s="17" t="n">
        <v>351</v>
      </c>
      <c r="E959" s="17" t="n">
        <f aca="false">D959*1.06</f>
        <v>372.06</v>
      </c>
      <c r="F959" s="18" t="n">
        <f aca="false">E959*1.18</f>
        <v>439.0308</v>
      </c>
    </row>
    <row r="960" customFormat="false" ht="22.5" hidden="false" customHeight="false" outlineLevel="0" collapsed="false">
      <c r="A960" s="14" t="n">
        <v>951</v>
      </c>
      <c r="B960" s="15" t="s">
        <v>959</v>
      </c>
      <c r="C960" s="16" t="s">
        <v>8</v>
      </c>
      <c r="D960" s="17" t="n">
        <v>763.88</v>
      </c>
      <c r="E960" s="17" t="n">
        <f aca="false">D960*1.06</f>
        <v>809.7128</v>
      </c>
      <c r="F960" s="18" t="n">
        <f aca="false">E960*1.18</f>
        <v>955.461104</v>
      </c>
    </row>
    <row r="961" customFormat="false" ht="22.5" hidden="false" customHeight="false" outlineLevel="0" collapsed="false">
      <c r="A961" s="14" t="n">
        <v>952</v>
      </c>
      <c r="B961" s="15" t="s">
        <v>960</v>
      </c>
      <c r="C961" s="16" t="s">
        <v>8</v>
      </c>
      <c r="D961" s="17" t="n">
        <v>726.44</v>
      </c>
      <c r="E961" s="17" t="n">
        <f aca="false">D961*1.06</f>
        <v>770.0264</v>
      </c>
      <c r="F961" s="18" t="n">
        <f aca="false">E961*1.18</f>
        <v>908.631152</v>
      </c>
    </row>
    <row r="962" customFormat="false" ht="11.25" hidden="false" customHeight="false" outlineLevel="0" collapsed="false">
      <c r="A962" s="14" t="n">
        <v>953</v>
      </c>
      <c r="B962" s="15" t="s">
        <v>961</v>
      </c>
      <c r="C962" s="16" t="s">
        <v>8</v>
      </c>
      <c r="D962" s="17" t="n">
        <v>908.96</v>
      </c>
      <c r="E962" s="17" t="n">
        <f aca="false">D962*1.06</f>
        <v>963.4976</v>
      </c>
      <c r="F962" s="18" t="n">
        <f aca="false">E962*1.18</f>
        <v>1136.927168</v>
      </c>
    </row>
    <row r="963" customFormat="false" ht="22.5" hidden="false" customHeight="false" outlineLevel="0" collapsed="false">
      <c r="A963" s="14" t="n">
        <v>954</v>
      </c>
      <c r="B963" s="15" t="s">
        <v>962</v>
      </c>
      <c r="C963" s="16" t="s">
        <v>8</v>
      </c>
      <c r="D963" s="17" t="n">
        <v>497.12</v>
      </c>
      <c r="E963" s="17" t="n">
        <f aca="false">D963*1.06</f>
        <v>526.9472</v>
      </c>
      <c r="F963" s="18" t="n">
        <f aca="false">E963*1.18</f>
        <v>621.797696</v>
      </c>
    </row>
    <row r="964" customFormat="false" ht="11.25" hidden="false" customHeight="false" outlineLevel="0" collapsed="false">
      <c r="A964" s="14" t="n">
        <v>955</v>
      </c>
      <c r="B964" s="15" t="s">
        <v>963</v>
      </c>
      <c r="C964" s="16" t="s">
        <v>8</v>
      </c>
      <c r="D964" s="17" t="n">
        <v>760.24</v>
      </c>
      <c r="E964" s="17" t="n">
        <f aca="false">D964*1.06</f>
        <v>805.8544</v>
      </c>
      <c r="F964" s="18" t="n">
        <f aca="false">E964*1.18</f>
        <v>950.908192</v>
      </c>
    </row>
    <row r="965" customFormat="false" ht="11.25" hidden="false" customHeight="false" outlineLevel="0" collapsed="false">
      <c r="A965" s="14" t="n">
        <v>956</v>
      </c>
      <c r="B965" s="15" t="s">
        <v>964</v>
      </c>
      <c r="C965" s="16" t="s">
        <v>8</v>
      </c>
      <c r="D965" s="17" t="n">
        <v>48.36</v>
      </c>
      <c r="E965" s="17" t="n">
        <f aca="false">D965*1.06</f>
        <v>51.2616</v>
      </c>
      <c r="F965" s="18" t="n">
        <f aca="false">E965*1.18</f>
        <v>60.488688</v>
      </c>
    </row>
    <row r="966" customFormat="false" ht="22.5" hidden="false" customHeight="false" outlineLevel="0" collapsed="false">
      <c r="A966" s="14" t="n">
        <v>957</v>
      </c>
      <c r="B966" s="15" t="s">
        <v>965</v>
      </c>
      <c r="C966" s="16" t="s">
        <v>8</v>
      </c>
      <c r="D966" s="17" t="n">
        <v>81.12</v>
      </c>
      <c r="E966" s="17" t="n">
        <f aca="false">D966*1.06</f>
        <v>85.9872</v>
      </c>
      <c r="F966" s="18" t="n">
        <f aca="false">E966*1.18</f>
        <v>101.464896</v>
      </c>
    </row>
    <row r="967" customFormat="false" ht="11.25" hidden="false" customHeight="false" outlineLevel="0" collapsed="false">
      <c r="A967" s="14" t="n">
        <v>958</v>
      </c>
      <c r="B967" s="15" t="s">
        <v>966</v>
      </c>
      <c r="C967" s="16" t="s">
        <v>8</v>
      </c>
      <c r="D967" s="17" t="n">
        <v>30.16</v>
      </c>
      <c r="E967" s="17" t="n">
        <f aca="false">D967*1.06</f>
        <v>31.9696</v>
      </c>
      <c r="F967" s="18" t="n">
        <f aca="false">E967*1.18</f>
        <v>37.724128</v>
      </c>
    </row>
    <row r="968" customFormat="false" ht="11.25" hidden="false" customHeight="false" outlineLevel="0" collapsed="false">
      <c r="A968" s="14" t="n">
        <v>959</v>
      </c>
      <c r="B968" s="15" t="s">
        <v>967</v>
      </c>
      <c r="C968" s="16" t="s">
        <v>8</v>
      </c>
      <c r="D968" s="17" t="n">
        <v>30.16</v>
      </c>
      <c r="E968" s="17" t="n">
        <f aca="false">D968*1.06</f>
        <v>31.9696</v>
      </c>
      <c r="F968" s="18" t="n">
        <f aca="false">E968*1.18</f>
        <v>37.724128</v>
      </c>
    </row>
    <row r="969" customFormat="false" ht="11.25" hidden="false" customHeight="false" outlineLevel="0" collapsed="false">
      <c r="A969" s="14" t="n">
        <v>960</v>
      </c>
      <c r="B969" s="15" t="s">
        <v>968</v>
      </c>
      <c r="C969" s="16" t="s">
        <v>8</v>
      </c>
      <c r="D969" s="17" t="n">
        <v>53.56</v>
      </c>
      <c r="E969" s="17" t="n">
        <f aca="false">D969*1.06</f>
        <v>56.7736</v>
      </c>
      <c r="F969" s="18" t="n">
        <f aca="false">E969*1.18</f>
        <v>66.992848</v>
      </c>
    </row>
    <row r="970" customFormat="false" ht="11.25" hidden="false" customHeight="false" outlineLevel="0" collapsed="false">
      <c r="A970" s="14" t="n">
        <v>961</v>
      </c>
      <c r="B970" s="15" t="s">
        <v>969</v>
      </c>
      <c r="C970" s="16" t="s">
        <v>8</v>
      </c>
      <c r="D970" s="17" t="n">
        <v>30.16</v>
      </c>
      <c r="E970" s="17" t="n">
        <f aca="false">D970*1.06</f>
        <v>31.9696</v>
      </c>
      <c r="F970" s="18" t="n">
        <f aca="false">E970*1.18</f>
        <v>37.724128</v>
      </c>
    </row>
    <row r="971" customFormat="false" ht="22.5" hidden="false" customHeight="false" outlineLevel="0" collapsed="false">
      <c r="A971" s="14" t="n">
        <v>962</v>
      </c>
      <c r="B971" s="15" t="s">
        <v>970</v>
      </c>
      <c r="C971" s="16" t="s">
        <v>8</v>
      </c>
      <c r="D971" s="17" t="n">
        <v>128.96</v>
      </c>
      <c r="E971" s="17" t="n">
        <f aca="false">D971*1.06</f>
        <v>136.6976</v>
      </c>
      <c r="F971" s="18" t="n">
        <f aca="false">E971*1.18</f>
        <v>161.303168</v>
      </c>
    </row>
    <row r="972" customFormat="false" ht="22.5" hidden="false" customHeight="false" outlineLevel="0" collapsed="false">
      <c r="A972" s="14" t="n">
        <v>963</v>
      </c>
      <c r="B972" s="15" t="s">
        <v>971</v>
      </c>
      <c r="C972" s="16" t="s">
        <v>8</v>
      </c>
      <c r="D972" s="17" t="n">
        <v>36.4</v>
      </c>
      <c r="E972" s="17" t="n">
        <f aca="false">D972*1.06</f>
        <v>38.584</v>
      </c>
      <c r="F972" s="18" t="n">
        <f aca="false">E972*1.18</f>
        <v>45.52912</v>
      </c>
    </row>
    <row r="973" customFormat="false" ht="22.5" hidden="false" customHeight="false" outlineLevel="0" collapsed="false">
      <c r="A973" s="14" t="n">
        <v>964</v>
      </c>
      <c r="B973" s="15" t="s">
        <v>972</v>
      </c>
      <c r="C973" s="16" t="s">
        <v>8</v>
      </c>
      <c r="D973" s="17" t="n">
        <v>576.16</v>
      </c>
      <c r="E973" s="17" t="n">
        <f aca="false">D973*1.06</f>
        <v>610.7296</v>
      </c>
      <c r="F973" s="18" t="n">
        <f aca="false">E973*1.18</f>
        <v>720.660928</v>
      </c>
    </row>
    <row r="974" customFormat="false" ht="11.25" hidden="false" customHeight="false" outlineLevel="0" collapsed="false">
      <c r="A974" s="14" t="n">
        <v>965</v>
      </c>
      <c r="B974" s="15" t="s">
        <v>973</v>
      </c>
      <c r="C974" s="16" t="s">
        <v>8</v>
      </c>
      <c r="D974" s="17" t="n">
        <v>279.76</v>
      </c>
      <c r="E974" s="17" t="n">
        <f aca="false">D974*1.06</f>
        <v>296.5456</v>
      </c>
      <c r="F974" s="18" t="n">
        <f aca="false">E974*1.18</f>
        <v>349.923808</v>
      </c>
    </row>
    <row r="975" customFormat="false" ht="22.5" hidden="false" customHeight="false" outlineLevel="0" collapsed="false">
      <c r="A975" s="14" t="n">
        <v>966</v>
      </c>
      <c r="B975" s="15" t="s">
        <v>974</v>
      </c>
      <c r="C975" s="16" t="s">
        <v>8</v>
      </c>
      <c r="D975" s="17" t="n">
        <v>67.08</v>
      </c>
      <c r="E975" s="17" t="n">
        <f aca="false">D975*1.06</f>
        <v>71.1048</v>
      </c>
      <c r="F975" s="18" t="n">
        <f aca="false">E975*1.18</f>
        <v>83.903664</v>
      </c>
    </row>
    <row r="976" customFormat="false" ht="11.25" hidden="false" customHeight="false" outlineLevel="0" collapsed="false">
      <c r="A976" s="14" t="n">
        <v>967</v>
      </c>
      <c r="B976" s="15" t="s">
        <v>975</v>
      </c>
      <c r="C976" s="16" t="s">
        <v>8</v>
      </c>
      <c r="D976" s="17" t="n">
        <v>80.08</v>
      </c>
      <c r="E976" s="17" t="n">
        <f aca="false">D976*1.06</f>
        <v>84.8848</v>
      </c>
      <c r="F976" s="18" t="n">
        <f aca="false">E976*1.18</f>
        <v>100.164064</v>
      </c>
    </row>
    <row r="977" customFormat="false" ht="11.25" hidden="false" customHeight="false" outlineLevel="0" collapsed="false">
      <c r="A977" s="14" t="n">
        <v>968</v>
      </c>
      <c r="B977" s="15" t="s">
        <v>976</v>
      </c>
      <c r="C977" s="16" t="s">
        <v>8</v>
      </c>
      <c r="D977" s="17" t="n">
        <v>30.68</v>
      </c>
      <c r="E977" s="17" t="n">
        <f aca="false">D977*1.06</f>
        <v>32.5208</v>
      </c>
      <c r="F977" s="18" t="n">
        <f aca="false">E977*1.18</f>
        <v>38.374544</v>
      </c>
    </row>
    <row r="978" customFormat="false" ht="11.25" hidden="false" customHeight="false" outlineLevel="0" collapsed="false">
      <c r="A978" s="14" t="n">
        <v>969</v>
      </c>
      <c r="B978" s="15" t="s">
        <v>977</v>
      </c>
      <c r="C978" s="16" t="s">
        <v>8</v>
      </c>
      <c r="D978" s="17" t="n">
        <v>25.48</v>
      </c>
      <c r="E978" s="17" t="n">
        <f aca="false">D978*1.06</f>
        <v>27.0088</v>
      </c>
      <c r="F978" s="18" t="n">
        <f aca="false">E978*1.18</f>
        <v>31.870384</v>
      </c>
    </row>
    <row r="979" customFormat="false" ht="11.25" hidden="false" customHeight="false" outlineLevel="0" collapsed="false">
      <c r="A979" s="14" t="n">
        <v>970</v>
      </c>
      <c r="B979" s="15" t="s">
        <v>978</v>
      </c>
      <c r="C979" s="16" t="s">
        <v>8</v>
      </c>
      <c r="D979" s="17" t="n">
        <v>34.32</v>
      </c>
      <c r="E979" s="17" t="n">
        <f aca="false">D979*1.06</f>
        <v>36.3792</v>
      </c>
      <c r="F979" s="18" t="n">
        <f aca="false">E979*1.18</f>
        <v>42.927456</v>
      </c>
    </row>
    <row r="980" customFormat="false" ht="11.25" hidden="false" customHeight="false" outlineLevel="0" collapsed="false">
      <c r="A980" s="14" t="n">
        <v>971</v>
      </c>
      <c r="B980" s="15" t="s">
        <v>979</v>
      </c>
      <c r="C980" s="16" t="s">
        <v>8</v>
      </c>
      <c r="D980" s="17" t="n">
        <v>37.96</v>
      </c>
      <c r="E980" s="17" t="n">
        <f aca="false">D980*1.06</f>
        <v>40.2376</v>
      </c>
      <c r="F980" s="18" t="n">
        <f aca="false">E980*1.18</f>
        <v>47.480368</v>
      </c>
    </row>
    <row r="981" customFormat="false" ht="11.25" hidden="false" customHeight="false" outlineLevel="0" collapsed="false">
      <c r="A981" s="14" t="n">
        <v>972</v>
      </c>
      <c r="B981" s="15" t="s">
        <v>980</v>
      </c>
      <c r="C981" s="16" t="s">
        <v>8</v>
      </c>
      <c r="D981" s="17" t="n">
        <v>43.16</v>
      </c>
      <c r="E981" s="17" t="n">
        <f aca="false">D981*1.06</f>
        <v>45.7496</v>
      </c>
      <c r="F981" s="18" t="n">
        <f aca="false">E981*1.18</f>
        <v>53.984528</v>
      </c>
    </row>
    <row r="982" customFormat="false" ht="11.25" hidden="false" customHeight="false" outlineLevel="0" collapsed="false">
      <c r="A982" s="14" t="n">
        <v>973</v>
      </c>
      <c r="B982" s="15" t="s">
        <v>981</v>
      </c>
      <c r="C982" s="16" t="s">
        <v>8</v>
      </c>
      <c r="D982" s="17" t="n">
        <v>27.04</v>
      </c>
      <c r="E982" s="17" t="n">
        <f aca="false">D982*1.06</f>
        <v>28.6624</v>
      </c>
      <c r="F982" s="18" t="n">
        <f aca="false">E982*1.18</f>
        <v>33.821632</v>
      </c>
    </row>
    <row r="983" customFormat="false" ht="11.25" hidden="false" customHeight="false" outlineLevel="0" collapsed="false">
      <c r="A983" s="14" t="n">
        <v>974</v>
      </c>
      <c r="B983" s="15" t="s">
        <v>982</v>
      </c>
      <c r="C983" s="16" t="s">
        <v>8</v>
      </c>
      <c r="D983" s="17" t="n">
        <v>30.16</v>
      </c>
      <c r="E983" s="17" t="n">
        <f aca="false">D983*1.06</f>
        <v>31.9696</v>
      </c>
      <c r="F983" s="18" t="n">
        <f aca="false">E983*1.18</f>
        <v>37.724128</v>
      </c>
    </row>
    <row r="984" customFormat="false" ht="11.25" hidden="false" customHeight="false" outlineLevel="0" collapsed="false">
      <c r="A984" s="14" t="n">
        <v>975</v>
      </c>
      <c r="B984" s="15" t="s">
        <v>983</v>
      </c>
      <c r="C984" s="16" t="s">
        <v>8</v>
      </c>
      <c r="D984" s="17" t="n">
        <v>1200.16</v>
      </c>
      <c r="E984" s="17" t="n">
        <f aca="false">D984*1.06</f>
        <v>1272.1696</v>
      </c>
      <c r="F984" s="18" t="n">
        <f aca="false">E984*1.18</f>
        <v>1501.160128</v>
      </c>
    </row>
    <row r="985" customFormat="false" ht="22.5" hidden="false" customHeight="false" outlineLevel="0" collapsed="false">
      <c r="A985" s="14" t="n">
        <v>976</v>
      </c>
      <c r="B985" s="15" t="s">
        <v>984</v>
      </c>
      <c r="C985" s="16" t="s">
        <v>8</v>
      </c>
      <c r="D985" s="17" t="n">
        <v>506.48</v>
      </c>
      <c r="E985" s="17" t="n">
        <f aca="false">D985*1.06</f>
        <v>536.8688</v>
      </c>
      <c r="F985" s="18" t="n">
        <f aca="false">E985*1.18</f>
        <v>633.505184</v>
      </c>
    </row>
    <row r="986" customFormat="false" ht="11.25" hidden="false" customHeight="false" outlineLevel="0" collapsed="false">
      <c r="A986" s="14" t="n">
        <v>977</v>
      </c>
      <c r="B986" s="15" t="s">
        <v>985</v>
      </c>
      <c r="C986" s="16" t="s">
        <v>8</v>
      </c>
      <c r="D986" s="17" t="n">
        <v>17.16</v>
      </c>
      <c r="E986" s="17" t="n">
        <f aca="false">D986*1.06</f>
        <v>18.1896</v>
      </c>
      <c r="F986" s="18" t="n">
        <f aca="false">E986*1.18</f>
        <v>21.463728</v>
      </c>
    </row>
    <row r="987" customFormat="false" ht="11.25" hidden="false" customHeight="false" outlineLevel="0" collapsed="false">
      <c r="A987" s="14" t="n">
        <v>978</v>
      </c>
      <c r="B987" s="15" t="s">
        <v>986</v>
      </c>
      <c r="C987" s="16" t="s">
        <v>8</v>
      </c>
      <c r="D987" s="17" t="n">
        <v>22.88</v>
      </c>
      <c r="E987" s="17" t="n">
        <f aca="false">D987*1.06</f>
        <v>24.2528</v>
      </c>
      <c r="F987" s="18" t="n">
        <f aca="false">E987*1.18</f>
        <v>28.618304</v>
      </c>
    </row>
    <row r="988" customFormat="false" ht="11.25" hidden="false" customHeight="false" outlineLevel="0" collapsed="false">
      <c r="A988" s="14" t="n">
        <v>979</v>
      </c>
      <c r="B988" s="15" t="s">
        <v>987</v>
      </c>
      <c r="C988" s="16" t="s">
        <v>8</v>
      </c>
      <c r="D988" s="17" t="n">
        <v>305.76</v>
      </c>
      <c r="E988" s="17" t="n">
        <f aca="false">D988*1.06</f>
        <v>324.1056</v>
      </c>
      <c r="F988" s="18" t="n">
        <f aca="false">E988*1.18</f>
        <v>382.444608</v>
      </c>
    </row>
    <row r="989" customFormat="false" ht="22.5" hidden="false" customHeight="false" outlineLevel="0" collapsed="false">
      <c r="A989" s="14" t="n">
        <v>980</v>
      </c>
      <c r="B989" s="15" t="s">
        <v>988</v>
      </c>
      <c r="C989" s="16" t="s">
        <v>8</v>
      </c>
      <c r="D989" s="17" t="n">
        <v>30.16</v>
      </c>
      <c r="E989" s="17" t="n">
        <f aca="false">D989*1.06</f>
        <v>31.9696</v>
      </c>
      <c r="F989" s="18" t="n">
        <f aca="false">E989*1.18</f>
        <v>37.724128</v>
      </c>
    </row>
    <row r="990" customFormat="false" ht="22.5" hidden="false" customHeight="false" outlineLevel="0" collapsed="false">
      <c r="A990" s="14" t="n">
        <v>981</v>
      </c>
      <c r="B990" s="15" t="s">
        <v>989</v>
      </c>
      <c r="C990" s="16" t="s">
        <v>8</v>
      </c>
      <c r="D990" s="17" t="n">
        <v>30.16</v>
      </c>
      <c r="E990" s="17" t="n">
        <f aca="false">D990*1.06</f>
        <v>31.9696</v>
      </c>
      <c r="F990" s="18" t="n">
        <f aca="false">E990*1.18</f>
        <v>37.724128</v>
      </c>
    </row>
    <row r="991" customFormat="false" ht="22.5" hidden="false" customHeight="false" outlineLevel="0" collapsed="false">
      <c r="A991" s="14" t="n">
        <v>982</v>
      </c>
      <c r="B991" s="15" t="s">
        <v>990</v>
      </c>
      <c r="C991" s="16" t="s">
        <v>8</v>
      </c>
      <c r="D991" s="17" t="n">
        <v>59.28</v>
      </c>
      <c r="E991" s="17" t="n">
        <f aca="false">D991*1.06</f>
        <v>62.8368</v>
      </c>
      <c r="F991" s="18" t="n">
        <f aca="false">E991*1.18</f>
        <v>74.147424</v>
      </c>
    </row>
    <row r="992" customFormat="false" ht="22.5" hidden="false" customHeight="false" outlineLevel="0" collapsed="false">
      <c r="A992" s="14" t="n">
        <v>983</v>
      </c>
      <c r="B992" s="15" t="s">
        <v>991</v>
      </c>
      <c r="C992" s="16" t="s">
        <v>8</v>
      </c>
      <c r="D992" s="17" t="n">
        <v>64.48</v>
      </c>
      <c r="E992" s="17" t="n">
        <f aca="false">D992*1.06</f>
        <v>68.3488</v>
      </c>
      <c r="F992" s="18" t="n">
        <f aca="false">E992*1.18</f>
        <v>80.651584</v>
      </c>
    </row>
    <row r="993" customFormat="false" ht="11.25" hidden="false" customHeight="false" outlineLevel="0" collapsed="false">
      <c r="A993" s="14" t="n">
        <v>984</v>
      </c>
      <c r="B993" s="15" t="s">
        <v>992</v>
      </c>
      <c r="C993" s="16" t="s">
        <v>8</v>
      </c>
      <c r="D993" s="17" t="n">
        <v>59.8</v>
      </c>
      <c r="E993" s="17" t="n">
        <f aca="false">D993*1.06</f>
        <v>63.388</v>
      </c>
      <c r="F993" s="18" t="n">
        <f aca="false">E993*1.18</f>
        <v>74.79784</v>
      </c>
    </row>
    <row r="994" customFormat="false" ht="11.25" hidden="false" customHeight="false" outlineLevel="0" collapsed="false">
      <c r="A994" s="14" t="n">
        <v>985</v>
      </c>
      <c r="B994" s="15" t="s">
        <v>993</v>
      </c>
      <c r="C994" s="16" t="s">
        <v>8</v>
      </c>
      <c r="D994" s="17" t="n">
        <v>30.16</v>
      </c>
      <c r="E994" s="17" t="n">
        <f aca="false">D994*1.06</f>
        <v>31.9696</v>
      </c>
      <c r="F994" s="18" t="n">
        <f aca="false">E994*1.18</f>
        <v>37.724128</v>
      </c>
    </row>
    <row r="995" customFormat="false" ht="11.25" hidden="false" customHeight="false" outlineLevel="0" collapsed="false">
      <c r="A995" s="14" t="n">
        <v>986</v>
      </c>
      <c r="B995" s="15" t="s">
        <v>994</v>
      </c>
      <c r="C995" s="16" t="s">
        <v>8</v>
      </c>
      <c r="D995" s="17" t="n">
        <v>58.24</v>
      </c>
      <c r="E995" s="17" t="n">
        <f aca="false">D995*1.06</f>
        <v>61.7344</v>
      </c>
      <c r="F995" s="18" t="n">
        <f aca="false">E995*1.18</f>
        <v>72.846592</v>
      </c>
    </row>
    <row r="996" customFormat="false" ht="11.25" hidden="false" customHeight="false" outlineLevel="0" collapsed="false">
      <c r="A996" s="14" t="n">
        <v>987</v>
      </c>
      <c r="B996" s="15" t="s">
        <v>995</v>
      </c>
      <c r="C996" s="16" t="s">
        <v>8</v>
      </c>
      <c r="D996" s="17" t="n">
        <v>30.16</v>
      </c>
      <c r="E996" s="17" t="n">
        <f aca="false">D996*1.06</f>
        <v>31.9696</v>
      </c>
      <c r="F996" s="18" t="n">
        <f aca="false">E996*1.18</f>
        <v>37.724128</v>
      </c>
    </row>
    <row r="997" customFormat="false" ht="11.25" hidden="false" customHeight="false" outlineLevel="0" collapsed="false">
      <c r="A997" s="14" t="n">
        <v>988</v>
      </c>
      <c r="B997" s="15" t="s">
        <v>996</v>
      </c>
      <c r="C997" s="16" t="s">
        <v>8</v>
      </c>
      <c r="D997" s="17" t="n">
        <v>30.16</v>
      </c>
      <c r="E997" s="17" t="n">
        <f aca="false">D997*1.06</f>
        <v>31.9696</v>
      </c>
      <c r="F997" s="18" t="n">
        <f aca="false">E997*1.18</f>
        <v>37.724128</v>
      </c>
    </row>
    <row r="998" customFormat="false" ht="11.25" hidden="false" customHeight="false" outlineLevel="0" collapsed="false">
      <c r="A998" s="14" t="n">
        <v>989</v>
      </c>
      <c r="B998" s="15" t="s">
        <v>997</v>
      </c>
      <c r="C998" s="16" t="s">
        <v>8</v>
      </c>
      <c r="D998" s="17" t="n">
        <v>46.28</v>
      </c>
      <c r="E998" s="17" t="n">
        <f aca="false">D998*1.06</f>
        <v>49.0568</v>
      </c>
      <c r="F998" s="18" t="n">
        <f aca="false">E998*1.18</f>
        <v>57.887024</v>
      </c>
    </row>
    <row r="999" customFormat="false" ht="11.25" hidden="false" customHeight="false" outlineLevel="0" collapsed="false">
      <c r="A999" s="14" t="n">
        <v>990</v>
      </c>
      <c r="B999" s="15" t="s">
        <v>998</v>
      </c>
      <c r="C999" s="16" t="s">
        <v>8</v>
      </c>
      <c r="D999" s="17" t="n">
        <v>49.92</v>
      </c>
      <c r="E999" s="17" t="n">
        <f aca="false">D999*1.06</f>
        <v>52.9152</v>
      </c>
      <c r="F999" s="18" t="n">
        <f aca="false">E999*1.18</f>
        <v>62.439936</v>
      </c>
    </row>
    <row r="1000" customFormat="false" ht="11.25" hidden="false" customHeight="false" outlineLevel="0" collapsed="false">
      <c r="A1000" s="14" t="n">
        <v>991</v>
      </c>
      <c r="B1000" s="15" t="s">
        <v>999</v>
      </c>
      <c r="C1000" s="16" t="s">
        <v>8</v>
      </c>
      <c r="D1000" s="17" t="n">
        <v>49.4</v>
      </c>
      <c r="E1000" s="17" t="n">
        <f aca="false">D1000*1.06</f>
        <v>52.364</v>
      </c>
      <c r="F1000" s="18" t="n">
        <f aca="false">E1000*1.18</f>
        <v>61.78952</v>
      </c>
    </row>
    <row r="1001" customFormat="false" ht="11.25" hidden="false" customHeight="false" outlineLevel="0" collapsed="false">
      <c r="A1001" s="14" t="n">
        <v>992</v>
      </c>
      <c r="B1001" s="15" t="s">
        <v>1000</v>
      </c>
      <c r="C1001" s="16" t="s">
        <v>8</v>
      </c>
      <c r="D1001" s="17" t="n">
        <v>32.76</v>
      </c>
      <c r="E1001" s="17" t="n">
        <f aca="false">D1001*1.06</f>
        <v>34.7256</v>
      </c>
      <c r="F1001" s="18" t="n">
        <f aca="false">E1001*1.18</f>
        <v>40.976208</v>
      </c>
    </row>
    <row r="1002" customFormat="false" ht="11.25" hidden="false" customHeight="false" outlineLevel="0" collapsed="false">
      <c r="A1002" s="14" t="n">
        <v>993</v>
      </c>
      <c r="B1002" s="15" t="s">
        <v>1001</v>
      </c>
      <c r="C1002" s="16" t="s">
        <v>8</v>
      </c>
      <c r="D1002" s="17" t="n">
        <v>698.36</v>
      </c>
      <c r="E1002" s="17" t="n">
        <f aca="false">D1002*1.06</f>
        <v>740.2616</v>
      </c>
      <c r="F1002" s="18" t="n">
        <f aca="false">E1002*1.18</f>
        <v>873.508688</v>
      </c>
    </row>
    <row r="1003" customFormat="false" ht="11.25" hidden="false" customHeight="false" outlineLevel="0" collapsed="false">
      <c r="A1003" s="14" t="n">
        <v>994</v>
      </c>
      <c r="B1003" s="15" t="s">
        <v>1002</v>
      </c>
      <c r="C1003" s="16" t="s">
        <v>200</v>
      </c>
      <c r="D1003" s="17" t="n">
        <v>84.76</v>
      </c>
      <c r="E1003" s="17" t="n">
        <f aca="false">D1003*1.06</f>
        <v>89.8456</v>
      </c>
      <c r="F1003" s="18" t="n">
        <f aca="false">E1003*1.18</f>
        <v>106.017808</v>
      </c>
    </row>
    <row r="1004" customFormat="false" ht="11.25" hidden="false" customHeight="false" outlineLevel="0" collapsed="false">
      <c r="A1004" s="14" t="n">
        <v>995</v>
      </c>
      <c r="B1004" s="15" t="s">
        <v>1003</v>
      </c>
      <c r="C1004" s="16" t="s">
        <v>8</v>
      </c>
      <c r="D1004" s="17" t="n">
        <v>37.96</v>
      </c>
      <c r="E1004" s="17" t="n">
        <f aca="false">D1004*1.06</f>
        <v>40.2376</v>
      </c>
      <c r="F1004" s="18" t="n">
        <f aca="false">E1004*1.18</f>
        <v>47.480368</v>
      </c>
    </row>
    <row r="1005" customFormat="false" ht="11.25" hidden="false" customHeight="false" outlineLevel="0" collapsed="false">
      <c r="A1005" s="14" t="n">
        <v>996</v>
      </c>
      <c r="B1005" s="15" t="s">
        <v>1004</v>
      </c>
      <c r="C1005" s="16" t="s">
        <v>8</v>
      </c>
      <c r="D1005" s="17" t="n">
        <v>48.36</v>
      </c>
      <c r="E1005" s="17" t="n">
        <f aca="false">D1005*1.06</f>
        <v>51.2616</v>
      </c>
      <c r="F1005" s="18" t="n">
        <f aca="false">E1005*1.18</f>
        <v>60.488688</v>
      </c>
    </row>
    <row r="1006" customFormat="false" ht="22.5" hidden="false" customHeight="false" outlineLevel="0" collapsed="false">
      <c r="A1006" s="14" t="n">
        <v>997</v>
      </c>
      <c r="B1006" s="15" t="s">
        <v>1005</v>
      </c>
      <c r="C1006" s="16" t="s">
        <v>8</v>
      </c>
      <c r="D1006" s="17" t="n">
        <v>93.08</v>
      </c>
      <c r="E1006" s="17" t="n">
        <f aca="false">D1006*1.06</f>
        <v>98.6648</v>
      </c>
      <c r="F1006" s="18" t="n">
        <f aca="false">E1006*1.18</f>
        <v>116.424464</v>
      </c>
    </row>
    <row r="1007" customFormat="false" ht="11.25" hidden="false" customHeight="false" outlineLevel="0" collapsed="false">
      <c r="A1007" s="14" t="n">
        <v>998</v>
      </c>
      <c r="B1007" s="15" t="s">
        <v>1006</v>
      </c>
      <c r="C1007" s="16" t="s">
        <v>8</v>
      </c>
      <c r="D1007" s="17" t="n">
        <v>93.08</v>
      </c>
      <c r="E1007" s="17" t="n">
        <f aca="false">D1007*1.06</f>
        <v>98.6648</v>
      </c>
      <c r="F1007" s="18" t="n">
        <f aca="false">E1007*1.18</f>
        <v>116.424464</v>
      </c>
    </row>
    <row r="1008" customFormat="false" ht="11.25" hidden="false" customHeight="false" outlineLevel="0" collapsed="false">
      <c r="A1008" s="14" t="n">
        <v>999</v>
      </c>
      <c r="B1008" s="15" t="s">
        <v>1007</v>
      </c>
      <c r="C1008" s="16" t="s">
        <v>8</v>
      </c>
      <c r="D1008" s="17" t="n">
        <v>39</v>
      </c>
      <c r="E1008" s="17" t="n">
        <f aca="false">D1008*1.06</f>
        <v>41.34</v>
      </c>
      <c r="F1008" s="18" t="n">
        <f aca="false">E1008*1.18</f>
        <v>48.7812</v>
      </c>
    </row>
    <row r="1009" customFormat="false" ht="11.25" hidden="false" customHeight="false" outlineLevel="0" collapsed="false">
      <c r="A1009" s="14" t="n">
        <v>1000</v>
      </c>
      <c r="B1009" s="15" t="s">
        <v>1008</v>
      </c>
      <c r="C1009" s="16" t="s">
        <v>8</v>
      </c>
      <c r="D1009" s="17" t="n">
        <v>75.92</v>
      </c>
      <c r="E1009" s="17" t="n">
        <f aca="false">D1009*1.06</f>
        <v>80.4752</v>
      </c>
      <c r="F1009" s="18" t="n">
        <f aca="false">E1009*1.18</f>
        <v>94.960736</v>
      </c>
    </row>
    <row r="1010" customFormat="false" ht="11.25" hidden="false" customHeight="false" outlineLevel="0" collapsed="false">
      <c r="A1010" s="14" t="n">
        <v>1001</v>
      </c>
      <c r="B1010" s="15" t="s">
        <v>1009</v>
      </c>
      <c r="C1010" s="16" t="s">
        <v>8</v>
      </c>
      <c r="D1010" s="17" t="n">
        <v>93.08</v>
      </c>
      <c r="E1010" s="17" t="n">
        <f aca="false">D1010*1.06</f>
        <v>98.6648</v>
      </c>
      <c r="F1010" s="18" t="n">
        <f aca="false">E1010*1.18</f>
        <v>116.424464</v>
      </c>
    </row>
    <row r="1011" customFormat="false" ht="11.25" hidden="false" customHeight="false" outlineLevel="0" collapsed="false">
      <c r="A1011" s="14" t="n">
        <v>1002</v>
      </c>
      <c r="B1011" s="15" t="s">
        <v>1010</v>
      </c>
      <c r="C1011" s="16" t="s">
        <v>8</v>
      </c>
      <c r="D1011" s="17" t="n">
        <v>1085.24</v>
      </c>
      <c r="E1011" s="17" t="n">
        <f aca="false">D1011*1.06</f>
        <v>1150.3544</v>
      </c>
      <c r="F1011" s="18" t="n">
        <f aca="false">E1011*1.18</f>
        <v>1357.418192</v>
      </c>
    </row>
    <row r="1012" customFormat="false" ht="11.25" hidden="false" customHeight="false" outlineLevel="0" collapsed="false">
      <c r="A1012" s="14" t="n">
        <v>1003</v>
      </c>
      <c r="B1012" s="15" t="s">
        <v>1011</v>
      </c>
      <c r="C1012" s="16" t="s">
        <v>8</v>
      </c>
      <c r="D1012" s="17" t="n">
        <v>669.24</v>
      </c>
      <c r="E1012" s="17" t="n">
        <f aca="false">D1012*1.06</f>
        <v>709.3944</v>
      </c>
      <c r="F1012" s="18" t="n">
        <f aca="false">E1012*1.18</f>
        <v>837.085392</v>
      </c>
    </row>
    <row r="1013" customFormat="false" ht="11.25" hidden="false" customHeight="false" outlineLevel="0" collapsed="false">
      <c r="A1013" s="14" t="n">
        <v>1004</v>
      </c>
      <c r="B1013" s="15" t="s">
        <v>1012</v>
      </c>
      <c r="C1013" s="16" t="s">
        <v>8</v>
      </c>
      <c r="D1013" s="17" t="n">
        <v>51.48</v>
      </c>
      <c r="E1013" s="17" t="n">
        <f aca="false">D1013*1.06</f>
        <v>54.5688</v>
      </c>
      <c r="F1013" s="18" t="n">
        <f aca="false">E1013*1.18</f>
        <v>64.391184</v>
      </c>
    </row>
    <row r="1014" customFormat="false" ht="11.25" hidden="false" customHeight="false" outlineLevel="0" collapsed="false">
      <c r="A1014" s="14" t="n">
        <v>1005</v>
      </c>
      <c r="B1014" s="15" t="s">
        <v>1013</v>
      </c>
      <c r="C1014" s="16" t="s">
        <v>8</v>
      </c>
      <c r="D1014" s="17" t="n">
        <v>200.72</v>
      </c>
      <c r="E1014" s="17" t="n">
        <f aca="false">D1014*1.06</f>
        <v>212.7632</v>
      </c>
      <c r="F1014" s="18" t="n">
        <f aca="false">E1014*1.18</f>
        <v>251.060576</v>
      </c>
    </row>
    <row r="1015" customFormat="false" ht="11.25" hidden="false" customHeight="false" outlineLevel="0" collapsed="false">
      <c r="A1015" s="14" t="n">
        <v>1006</v>
      </c>
      <c r="B1015" s="15" t="s">
        <v>1014</v>
      </c>
      <c r="C1015" s="16" t="s">
        <v>8</v>
      </c>
      <c r="D1015" s="17" t="n">
        <v>48.36</v>
      </c>
      <c r="E1015" s="17" t="n">
        <f aca="false">D1015*1.06</f>
        <v>51.2616</v>
      </c>
      <c r="F1015" s="18" t="n">
        <f aca="false">E1015*1.18</f>
        <v>60.488688</v>
      </c>
    </row>
    <row r="1016" customFormat="false" ht="22.5" hidden="false" customHeight="false" outlineLevel="0" collapsed="false">
      <c r="A1016" s="14" t="n">
        <v>1007</v>
      </c>
      <c r="B1016" s="15" t="s">
        <v>1015</v>
      </c>
      <c r="C1016" s="16" t="s">
        <v>8</v>
      </c>
      <c r="D1016" s="17" t="n">
        <v>88.92</v>
      </c>
      <c r="E1016" s="17" t="n">
        <f aca="false">D1016*1.06</f>
        <v>94.2552</v>
      </c>
      <c r="F1016" s="18" t="n">
        <f aca="false">E1016*1.18</f>
        <v>111.221136</v>
      </c>
    </row>
    <row r="1017" customFormat="false" ht="22.5" hidden="false" customHeight="false" outlineLevel="0" collapsed="false">
      <c r="A1017" s="14" t="n">
        <v>1008</v>
      </c>
      <c r="B1017" s="15" t="s">
        <v>1016</v>
      </c>
      <c r="C1017" s="16" t="s">
        <v>8</v>
      </c>
      <c r="D1017" s="17" t="n">
        <v>102.96</v>
      </c>
      <c r="E1017" s="17" t="n">
        <f aca="false">D1017*1.06</f>
        <v>109.1376</v>
      </c>
      <c r="F1017" s="18" t="n">
        <f aca="false">E1017*1.18</f>
        <v>128.782368</v>
      </c>
    </row>
    <row r="1018" customFormat="false" ht="11.25" hidden="false" customHeight="false" outlineLevel="0" collapsed="false">
      <c r="A1018" s="14" t="n">
        <v>1009</v>
      </c>
      <c r="B1018" s="15" t="s">
        <v>1017</v>
      </c>
      <c r="C1018" s="16" t="s">
        <v>8</v>
      </c>
      <c r="D1018" s="17" t="n">
        <v>335.4</v>
      </c>
      <c r="E1018" s="17" t="n">
        <f aca="false">D1018*1.06</f>
        <v>355.524</v>
      </c>
      <c r="F1018" s="18" t="n">
        <f aca="false">E1018*1.18</f>
        <v>419.51832</v>
      </c>
    </row>
    <row r="1019" customFormat="false" ht="11.25" hidden="false" customHeight="false" outlineLevel="0" collapsed="false">
      <c r="A1019" s="14" t="n">
        <v>1010</v>
      </c>
      <c r="B1019" s="15" t="s">
        <v>1018</v>
      </c>
      <c r="C1019" s="16" t="s">
        <v>8</v>
      </c>
      <c r="D1019" s="17" t="n">
        <v>18.2</v>
      </c>
      <c r="E1019" s="17" t="n">
        <f aca="false">D1019*1.06</f>
        <v>19.292</v>
      </c>
      <c r="F1019" s="18" t="n">
        <f aca="false">E1019*1.18</f>
        <v>22.76456</v>
      </c>
    </row>
    <row r="1020" customFormat="false" ht="11.25" hidden="false" customHeight="false" outlineLevel="0" collapsed="false">
      <c r="A1020" s="14" t="n">
        <v>1011</v>
      </c>
      <c r="B1020" s="15" t="s">
        <v>1019</v>
      </c>
      <c r="C1020" s="16" t="s">
        <v>8</v>
      </c>
      <c r="D1020" s="17" t="n">
        <v>125.32</v>
      </c>
      <c r="E1020" s="17" t="n">
        <f aca="false">D1020*1.06</f>
        <v>132.8392</v>
      </c>
      <c r="F1020" s="18" t="n">
        <f aca="false">E1020*1.18</f>
        <v>156.750256</v>
      </c>
    </row>
    <row r="1021" customFormat="false" ht="11.25" hidden="false" customHeight="false" outlineLevel="0" collapsed="false">
      <c r="A1021" s="14" t="n">
        <v>1012</v>
      </c>
      <c r="B1021" s="15" t="s">
        <v>1020</v>
      </c>
      <c r="C1021" s="16" t="s">
        <v>8</v>
      </c>
      <c r="D1021" s="17" t="n">
        <v>95.68</v>
      </c>
      <c r="E1021" s="17" t="n">
        <f aca="false">D1021*1.06</f>
        <v>101.4208</v>
      </c>
      <c r="F1021" s="18" t="n">
        <f aca="false">E1021*1.18</f>
        <v>119.676544</v>
      </c>
    </row>
    <row r="1022" customFormat="false" ht="11.25" hidden="false" customHeight="false" outlineLevel="0" collapsed="false">
      <c r="A1022" s="14" t="n">
        <v>1013</v>
      </c>
      <c r="B1022" s="15" t="s">
        <v>1021</v>
      </c>
      <c r="C1022" s="16" t="s">
        <v>8</v>
      </c>
      <c r="D1022" s="17" t="n">
        <v>62.92</v>
      </c>
      <c r="E1022" s="17" t="n">
        <f aca="false">D1022*1.06</f>
        <v>66.6952</v>
      </c>
      <c r="F1022" s="18" t="n">
        <f aca="false">E1022*1.18</f>
        <v>78.700336</v>
      </c>
    </row>
    <row r="1023" customFormat="false" ht="11.25" hidden="false" customHeight="false" outlineLevel="0" collapsed="false">
      <c r="A1023" s="14" t="n">
        <v>1014</v>
      </c>
      <c r="B1023" s="15" t="s">
        <v>1022</v>
      </c>
      <c r="C1023" s="16" t="s">
        <v>8</v>
      </c>
      <c r="D1023" s="17" t="n">
        <v>75.92</v>
      </c>
      <c r="E1023" s="17" t="n">
        <f aca="false">D1023*1.06</f>
        <v>80.4752</v>
      </c>
      <c r="F1023" s="18" t="n">
        <f aca="false">E1023*1.18</f>
        <v>94.960736</v>
      </c>
    </row>
    <row r="1024" customFormat="false" ht="11.25" hidden="false" customHeight="false" outlineLevel="0" collapsed="false">
      <c r="A1024" s="14" t="n">
        <v>1015</v>
      </c>
      <c r="B1024" s="15" t="s">
        <v>1023</v>
      </c>
      <c r="C1024" s="16" t="s">
        <v>8</v>
      </c>
      <c r="D1024" s="17" t="n">
        <v>182</v>
      </c>
      <c r="E1024" s="17" t="n">
        <f aca="false">D1024*1.06</f>
        <v>192.92</v>
      </c>
      <c r="F1024" s="18" t="n">
        <f aca="false">E1024*1.18</f>
        <v>227.6456</v>
      </c>
    </row>
    <row r="1025" customFormat="false" ht="11.25" hidden="false" customHeight="false" outlineLevel="0" collapsed="false">
      <c r="A1025" s="14" t="n">
        <v>1016</v>
      </c>
      <c r="B1025" s="15" t="s">
        <v>1024</v>
      </c>
      <c r="C1025" s="16" t="s">
        <v>8</v>
      </c>
      <c r="D1025" s="17" t="n">
        <v>167.44</v>
      </c>
      <c r="E1025" s="17" t="n">
        <f aca="false">D1025*1.06</f>
        <v>177.4864</v>
      </c>
      <c r="F1025" s="18" t="n">
        <f aca="false">E1025*1.18</f>
        <v>209.433952</v>
      </c>
    </row>
    <row r="1026" customFormat="false" ht="11.25" hidden="false" customHeight="false" outlineLevel="0" collapsed="false">
      <c r="A1026" s="14" t="n">
        <v>1017</v>
      </c>
      <c r="B1026" s="15" t="s">
        <v>1025</v>
      </c>
      <c r="C1026" s="16" t="s">
        <v>8</v>
      </c>
      <c r="D1026" s="17" t="n">
        <v>72.28</v>
      </c>
      <c r="E1026" s="17" t="n">
        <f aca="false">D1026*1.06</f>
        <v>76.6168</v>
      </c>
      <c r="F1026" s="18" t="n">
        <f aca="false">E1026*1.18</f>
        <v>90.407824</v>
      </c>
    </row>
    <row r="1027" customFormat="false" ht="11.25" hidden="false" customHeight="false" outlineLevel="0" collapsed="false">
      <c r="A1027" s="14" t="n">
        <v>1018</v>
      </c>
      <c r="B1027" s="15" t="s">
        <v>1026</v>
      </c>
      <c r="C1027" s="16" t="s">
        <v>8</v>
      </c>
      <c r="D1027" s="17" t="n">
        <v>67.08</v>
      </c>
      <c r="E1027" s="17" t="n">
        <f aca="false">D1027*1.06</f>
        <v>71.1048</v>
      </c>
      <c r="F1027" s="18" t="n">
        <f aca="false">E1027*1.18</f>
        <v>83.903664</v>
      </c>
    </row>
    <row r="1028" customFormat="false" ht="11.25" hidden="false" customHeight="false" outlineLevel="0" collapsed="false">
      <c r="A1028" s="14" t="n">
        <v>1019</v>
      </c>
      <c r="B1028" s="15" t="s">
        <v>1027</v>
      </c>
      <c r="C1028" s="16" t="s">
        <v>8</v>
      </c>
      <c r="D1028" s="17" t="n">
        <v>39</v>
      </c>
      <c r="E1028" s="17" t="n">
        <f aca="false">D1028*1.06</f>
        <v>41.34</v>
      </c>
      <c r="F1028" s="18" t="n">
        <f aca="false">E1028*1.18</f>
        <v>48.7812</v>
      </c>
    </row>
    <row r="1029" customFormat="false" ht="11.25" hidden="false" customHeight="false" outlineLevel="0" collapsed="false">
      <c r="A1029" s="14" t="n">
        <v>1020</v>
      </c>
      <c r="B1029" s="15" t="s">
        <v>1028</v>
      </c>
      <c r="C1029" s="16" t="s">
        <v>8</v>
      </c>
      <c r="D1029" s="17" t="n">
        <v>59.28</v>
      </c>
      <c r="E1029" s="17" t="n">
        <f aca="false">D1029*1.06</f>
        <v>62.8368</v>
      </c>
      <c r="F1029" s="18" t="n">
        <f aca="false">E1029*1.18</f>
        <v>74.147424</v>
      </c>
    </row>
    <row r="1030" customFormat="false" ht="11.25" hidden="false" customHeight="false" outlineLevel="0" collapsed="false">
      <c r="A1030" s="14" t="n">
        <v>1021</v>
      </c>
      <c r="B1030" s="15" t="s">
        <v>1029</v>
      </c>
      <c r="C1030" s="16" t="s">
        <v>8</v>
      </c>
      <c r="D1030" s="17" t="n">
        <v>81.64</v>
      </c>
      <c r="E1030" s="17" t="n">
        <f aca="false">D1030*1.06</f>
        <v>86.5384</v>
      </c>
      <c r="F1030" s="18" t="n">
        <f aca="false">E1030*1.18</f>
        <v>102.115312</v>
      </c>
    </row>
    <row r="1031" customFormat="false" ht="11.25" hidden="false" customHeight="false" outlineLevel="0" collapsed="false">
      <c r="A1031" s="14" t="n">
        <v>1022</v>
      </c>
      <c r="B1031" s="15" t="s">
        <v>1030</v>
      </c>
      <c r="C1031" s="16" t="s">
        <v>8</v>
      </c>
      <c r="D1031" s="17" t="n">
        <v>27.56</v>
      </c>
      <c r="E1031" s="17" t="n">
        <f aca="false">D1031*1.06</f>
        <v>29.2136</v>
      </c>
      <c r="F1031" s="18" t="n">
        <f aca="false">E1031*1.18</f>
        <v>34.472048</v>
      </c>
    </row>
    <row r="1032" customFormat="false" ht="11.25" hidden="false" customHeight="false" outlineLevel="0" collapsed="false">
      <c r="A1032" s="14" t="n">
        <v>1023</v>
      </c>
      <c r="B1032" s="15" t="s">
        <v>1031</v>
      </c>
      <c r="C1032" s="16" t="s">
        <v>8</v>
      </c>
      <c r="D1032" s="17" t="n">
        <v>56.16</v>
      </c>
      <c r="E1032" s="17" t="n">
        <f aca="false">D1032*1.06</f>
        <v>59.5296</v>
      </c>
      <c r="F1032" s="18" t="n">
        <f aca="false">E1032*1.18</f>
        <v>70.244928</v>
      </c>
    </row>
    <row r="1033" customFormat="false" ht="11.25" hidden="false" customHeight="false" outlineLevel="0" collapsed="false">
      <c r="A1033" s="14" t="n">
        <v>1024</v>
      </c>
      <c r="B1033" s="15" t="s">
        <v>1032</v>
      </c>
      <c r="C1033" s="16" t="s">
        <v>8</v>
      </c>
      <c r="D1033" s="17" t="n">
        <v>66.56</v>
      </c>
      <c r="E1033" s="17" t="n">
        <f aca="false">D1033*1.06</f>
        <v>70.5536</v>
      </c>
      <c r="F1033" s="18" t="n">
        <f aca="false">E1033*1.18</f>
        <v>83.253248</v>
      </c>
    </row>
    <row r="1034" customFormat="false" ht="11.25" hidden="false" customHeight="false" outlineLevel="0" collapsed="false">
      <c r="A1034" s="14" t="n">
        <v>1025</v>
      </c>
      <c r="B1034" s="15" t="s">
        <v>1033</v>
      </c>
      <c r="C1034" s="16" t="s">
        <v>8</v>
      </c>
      <c r="D1034" s="17" t="n">
        <v>32.76</v>
      </c>
      <c r="E1034" s="17" t="n">
        <f aca="false">D1034*1.06</f>
        <v>34.7256</v>
      </c>
      <c r="F1034" s="18" t="n">
        <f aca="false">E1034*1.18</f>
        <v>40.976208</v>
      </c>
    </row>
    <row r="1035" customFormat="false" ht="11.25" hidden="false" customHeight="false" outlineLevel="0" collapsed="false">
      <c r="A1035" s="14" t="n">
        <v>1026</v>
      </c>
      <c r="B1035" s="15" t="s">
        <v>1034</v>
      </c>
      <c r="C1035" s="16" t="s">
        <v>8</v>
      </c>
      <c r="D1035" s="17" t="n">
        <v>87.36</v>
      </c>
      <c r="E1035" s="17" t="n">
        <f aca="false">D1035*1.06</f>
        <v>92.6016</v>
      </c>
      <c r="F1035" s="18" t="n">
        <f aca="false">E1035*1.18</f>
        <v>109.269888</v>
      </c>
    </row>
    <row r="1036" customFormat="false" ht="11.25" hidden="false" customHeight="false" outlineLevel="0" collapsed="false">
      <c r="A1036" s="14" t="n">
        <v>1027</v>
      </c>
      <c r="B1036" s="15" t="s">
        <v>1035</v>
      </c>
      <c r="C1036" s="16" t="s">
        <v>8</v>
      </c>
      <c r="D1036" s="17" t="n">
        <v>48.36</v>
      </c>
      <c r="E1036" s="17" t="n">
        <f aca="false">D1036*1.06</f>
        <v>51.2616</v>
      </c>
      <c r="F1036" s="18" t="n">
        <f aca="false">E1036*1.18</f>
        <v>60.488688</v>
      </c>
    </row>
    <row r="1037" customFormat="false" ht="11.25" hidden="false" customHeight="false" outlineLevel="0" collapsed="false">
      <c r="A1037" s="14" t="n">
        <v>1028</v>
      </c>
      <c r="B1037" s="15" t="s">
        <v>1036</v>
      </c>
      <c r="C1037" s="16" t="s">
        <v>8</v>
      </c>
      <c r="D1037" s="17" t="n">
        <v>87.36</v>
      </c>
      <c r="E1037" s="17" t="n">
        <f aca="false">D1037*1.06</f>
        <v>92.6016</v>
      </c>
      <c r="F1037" s="18" t="n">
        <f aca="false">E1037*1.18</f>
        <v>109.269888</v>
      </c>
    </row>
    <row r="1038" customFormat="false" ht="11.25" hidden="false" customHeight="false" outlineLevel="0" collapsed="false">
      <c r="A1038" s="14" t="n">
        <v>1029</v>
      </c>
      <c r="B1038" s="15" t="s">
        <v>1037</v>
      </c>
      <c r="C1038" s="16" t="s">
        <v>8</v>
      </c>
      <c r="D1038" s="17" t="n">
        <v>101.92</v>
      </c>
      <c r="E1038" s="17" t="n">
        <f aca="false">D1038*1.06</f>
        <v>108.0352</v>
      </c>
      <c r="F1038" s="18" t="n">
        <f aca="false">E1038*1.18</f>
        <v>127.481536</v>
      </c>
    </row>
    <row r="1039" customFormat="false" ht="11.25" hidden="false" customHeight="false" outlineLevel="0" collapsed="false">
      <c r="A1039" s="14" t="n">
        <v>1030</v>
      </c>
      <c r="B1039" s="15" t="s">
        <v>1038</v>
      </c>
      <c r="C1039" s="16" t="s">
        <v>8</v>
      </c>
      <c r="D1039" s="17" t="n">
        <v>80.08</v>
      </c>
      <c r="E1039" s="17" t="n">
        <f aca="false">D1039*1.06</f>
        <v>84.8848</v>
      </c>
      <c r="F1039" s="18" t="n">
        <f aca="false">E1039*1.18</f>
        <v>100.164064</v>
      </c>
    </row>
    <row r="1040" customFormat="false" ht="11.25" hidden="false" customHeight="false" outlineLevel="0" collapsed="false">
      <c r="A1040" s="14" t="n">
        <v>1031</v>
      </c>
      <c r="B1040" s="15" t="s">
        <v>1039</v>
      </c>
      <c r="C1040" s="16" t="s">
        <v>8</v>
      </c>
      <c r="D1040" s="17" t="n">
        <v>80.08</v>
      </c>
      <c r="E1040" s="17" t="n">
        <f aca="false">D1040*1.06</f>
        <v>84.8848</v>
      </c>
      <c r="F1040" s="18" t="n">
        <f aca="false">E1040*1.18</f>
        <v>100.164064</v>
      </c>
    </row>
    <row r="1041" customFormat="false" ht="11.25" hidden="false" customHeight="false" outlineLevel="0" collapsed="false">
      <c r="A1041" s="14" t="n">
        <v>1032</v>
      </c>
      <c r="B1041" s="15" t="s">
        <v>1040</v>
      </c>
      <c r="C1041" s="16" t="s">
        <v>8</v>
      </c>
      <c r="D1041" s="17" t="n">
        <v>14.56</v>
      </c>
      <c r="E1041" s="17" t="n">
        <f aca="false">D1041*1.06</f>
        <v>15.4336</v>
      </c>
      <c r="F1041" s="18" t="n">
        <f aca="false">E1041*1.18</f>
        <v>18.211648</v>
      </c>
    </row>
    <row r="1042" customFormat="false" ht="11.25" hidden="false" customHeight="false" outlineLevel="0" collapsed="false">
      <c r="A1042" s="14" t="n">
        <v>1033</v>
      </c>
      <c r="B1042" s="15" t="s">
        <v>1041</v>
      </c>
      <c r="C1042" s="16" t="s">
        <v>8</v>
      </c>
      <c r="D1042" s="17" t="n">
        <v>59.8</v>
      </c>
      <c r="E1042" s="17" t="n">
        <f aca="false">D1042*1.06</f>
        <v>63.388</v>
      </c>
      <c r="F1042" s="18" t="n">
        <f aca="false">E1042*1.18</f>
        <v>74.79784</v>
      </c>
    </row>
    <row r="1043" customFormat="false" ht="11.25" hidden="false" customHeight="false" outlineLevel="0" collapsed="false">
      <c r="A1043" s="14" t="n">
        <v>1034</v>
      </c>
      <c r="B1043" s="15" t="s">
        <v>1042</v>
      </c>
      <c r="C1043" s="16" t="s">
        <v>8</v>
      </c>
      <c r="D1043" s="17" t="n">
        <v>10.4</v>
      </c>
      <c r="E1043" s="17" t="n">
        <f aca="false">D1043*1.06</f>
        <v>11.024</v>
      </c>
      <c r="F1043" s="18" t="n">
        <f aca="false">E1043*1.18</f>
        <v>13.00832</v>
      </c>
    </row>
    <row r="1044" customFormat="false" ht="11.25" hidden="false" customHeight="false" outlineLevel="0" collapsed="false">
      <c r="A1044" s="14" t="n">
        <v>1035</v>
      </c>
      <c r="B1044" s="15" t="s">
        <v>1043</v>
      </c>
      <c r="C1044" s="16" t="s">
        <v>8</v>
      </c>
      <c r="D1044" s="17" t="n">
        <v>12.48</v>
      </c>
      <c r="E1044" s="17" t="n">
        <f aca="false">D1044*1.06</f>
        <v>13.2288</v>
      </c>
      <c r="F1044" s="18" t="n">
        <f aca="false">E1044*1.18</f>
        <v>15.609984</v>
      </c>
    </row>
    <row r="1045" customFormat="false" ht="11.25" hidden="false" customHeight="false" outlineLevel="0" collapsed="false">
      <c r="A1045" s="14" t="n">
        <v>1036</v>
      </c>
      <c r="B1045" s="15" t="s">
        <v>1044</v>
      </c>
      <c r="C1045" s="16" t="s">
        <v>8</v>
      </c>
      <c r="D1045" s="17" t="n">
        <v>38.48</v>
      </c>
      <c r="E1045" s="17" t="n">
        <f aca="false">D1045*1.06</f>
        <v>40.7888</v>
      </c>
      <c r="F1045" s="18" t="n">
        <f aca="false">E1045*1.18</f>
        <v>48.130784</v>
      </c>
    </row>
    <row r="1046" customFormat="false" ht="11.25" hidden="false" customHeight="false" outlineLevel="0" collapsed="false">
      <c r="A1046" s="14" t="n">
        <v>1037</v>
      </c>
      <c r="B1046" s="15" t="s">
        <v>1045</v>
      </c>
      <c r="C1046" s="16" t="s">
        <v>8</v>
      </c>
      <c r="D1046" s="17" t="n">
        <v>15.6</v>
      </c>
      <c r="E1046" s="17" t="n">
        <f aca="false">D1046*1.06</f>
        <v>16.536</v>
      </c>
      <c r="F1046" s="18" t="n">
        <f aca="false">E1046*1.18</f>
        <v>19.51248</v>
      </c>
    </row>
    <row r="1047" customFormat="false" ht="11.25" hidden="false" customHeight="false" outlineLevel="0" collapsed="false">
      <c r="A1047" s="14" t="n">
        <v>1038</v>
      </c>
      <c r="B1047" s="15" t="s">
        <v>1046</v>
      </c>
      <c r="C1047" s="16" t="s">
        <v>8</v>
      </c>
      <c r="D1047" s="17" t="n">
        <v>185.64</v>
      </c>
      <c r="E1047" s="17" t="n">
        <f aca="false">D1047*1.06</f>
        <v>196.7784</v>
      </c>
      <c r="F1047" s="18" t="n">
        <f aca="false">E1047*1.18</f>
        <v>232.198512</v>
      </c>
    </row>
    <row r="1048" customFormat="false" ht="11.25" hidden="false" customHeight="false" outlineLevel="0" collapsed="false">
      <c r="A1048" s="14" t="n">
        <v>1039</v>
      </c>
      <c r="B1048" s="15" t="s">
        <v>1047</v>
      </c>
      <c r="C1048" s="16" t="s">
        <v>8</v>
      </c>
      <c r="D1048" s="17" t="n">
        <v>14.04</v>
      </c>
      <c r="E1048" s="17" t="n">
        <f aca="false">D1048*1.06</f>
        <v>14.8824</v>
      </c>
      <c r="F1048" s="18" t="n">
        <f aca="false">E1048*1.18</f>
        <v>17.561232</v>
      </c>
    </row>
    <row r="1049" customFormat="false" ht="11.25" hidden="false" customHeight="false" outlineLevel="0" collapsed="false">
      <c r="A1049" s="14" t="n">
        <v>1040</v>
      </c>
      <c r="B1049" s="15" t="s">
        <v>1048</v>
      </c>
      <c r="C1049" s="16" t="s">
        <v>8</v>
      </c>
      <c r="D1049" s="17" t="n">
        <v>22.88</v>
      </c>
      <c r="E1049" s="17" t="n">
        <f aca="false">D1049*1.06</f>
        <v>24.2528</v>
      </c>
      <c r="F1049" s="18" t="n">
        <f aca="false">E1049*1.18</f>
        <v>28.618304</v>
      </c>
    </row>
    <row r="1050" customFormat="false" ht="11.25" hidden="false" customHeight="false" outlineLevel="0" collapsed="false">
      <c r="A1050" s="14" t="n">
        <v>1041</v>
      </c>
      <c r="B1050" s="15" t="s">
        <v>1049</v>
      </c>
      <c r="C1050" s="16" t="s">
        <v>8</v>
      </c>
      <c r="D1050" s="17" t="n">
        <v>36.4</v>
      </c>
      <c r="E1050" s="17" t="n">
        <f aca="false">D1050*1.06</f>
        <v>38.584</v>
      </c>
      <c r="F1050" s="18" t="n">
        <f aca="false">E1050*1.18</f>
        <v>45.52912</v>
      </c>
    </row>
    <row r="1051" customFormat="false" ht="11.25" hidden="false" customHeight="false" outlineLevel="0" collapsed="false">
      <c r="A1051" s="14" t="n">
        <v>1042</v>
      </c>
      <c r="B1051" s="15" t="s">
        <v>1050</v>
      </c>
      <c r="C1051" s="16" t="s">
        <v>8</v>
      </c>
      <c r="D1051" s="17" t="n">
        <v>20.8</v>
      </c>
      <c r="E1051" s="17" t="n">
        <f aca="false">D1051*1.06</f>
        <v>22.048</v>
      </c>
      <c r="F1051" s="18" t="n">
        <f aca="false">E1051*1.18</f>
        <v>26.01664</v>
      </c>
    </row>
    <row r="1052" customFormat="false" ht="11.25" hidden="false" customHeight="false" outlineLevel="0" collapsed="false">
      <c r="A1052" s="14" t="n">
        <v>1043</v>
      </c>
      <c r="B1052" s="15" t="s">
        <v>1051</v>
      </c>
      <c r="C1052" s="16" t="s">
        <v>8</v>
      </c>
      <c r="D1052" s="17" t="n">
        <v>94.64</v>
      </c>
      <c r="E1052" s="17" t="n">
        <f aca="false">D1052*1.06</f>
        <v>100.3184</v>
      </c>
      <c r="F1052" s="18" t="n">
        <f aca="false">E1052*1.18</f>
        <v>118.375712</v>
      </c>
    </row>
    <row r="1053" customFormat="false" ht="11.25" hidden="false" customHeight="false" outlineLevel="0" collapsed="false">
      <c r="A1053" s="14" t="n">
        <v>1044</v>
      </c>
      <c r="B1053" s="15" t="s">
        <v>1052</v>
      </c>
      <c r="C1053" s="16" t="s">
        <v>8</v>
      </c>
      <c r="D1053" s="17" t="n">
        <v>21.84</v>
      </c>
      <c r="E1053" s="17" t="n">
        <f aca="false">D1053*1.06</f>
        <v>23.1504</v>
      </c>
      <c r="F1053" s="18" t="n">
        <f aca="false">E1053*1.18</f>
        <v>27.317472</v>
      </c>
    </row>
    <row r="1054" customFormat="false" ht="11.25" hidden="false" customHeight="false" outlineLevel="0" collapsed="false">
      <c r="A1054" s="14" t="n">
        <v>1045</v>
      </c>
      <c r="B1054" s="15" t="s">
        <v>1053</v>
      </c>
      <c r="C1054" s="16" t="s">
        <v>8</v>
      </c>
      <c r="D1054" s="17" t="n">
        <v>28.6</v>
      </c>
      <c r="E1054" s="17" t="n">
        <f aca="false">D1054*1.06</f>
        <v>30.316</v>
      </c>
      <c r="F1054" s="18" t="n">
        <f aca="false">E1054*1.18</f>
        <v>35.77288</v>
      </c>
    </row>
    <row r="1055" customFormat="false" ht="11.25" hidden="false" customHeight="false" outlineLevel="0" collapsed="false">
      <c r="A1055" s="14" t="n">
        <v>1046</v>
      </c>
      <c r="B1055" s="15" t="s">
        <v>1054</v>
      </c>
      <c r="C1055" s="16" t="s">
        <v>8</v>
      </c>
      <c r="D1055" s="17" t="n">
        <v>30.16</v>
      </c>
      <c r="E1055" s="17" t="n">
        <f aca="false">D1055*1.06</f>
        <v>31.9696</v>
      </c>
      <c r="F1055" s="18" t="n">
        <f aca="false">E1055*1.18</f>
        <v>37.724128</v>
      </c>
    </row>
    <row r="1056" customFormat="false" ht="11.25" hidden="false" customHeight="false" outlineLevel="0" collapsed="false">
      <c r="A1056" s="14" t="n">
        <v>1047</v>
      </c>
      <c r="B1056" s="15" t="s">
        <v>1055</v>
      </c>
      <c r="C1056" s="16" t="s">
        <v>8</v>
      </c>
      <c r="D1056" s="17" t="n">
        <v>37.96</v>
      </c>
      <c r="E1056" s="17" t="n">
        <f aca="false">D1056*1.06</f>
        <v>40.2376</v>
      </c>
      <c r="F1056" s="18" t="n">
        <f aca="false">E1056*1.18</f>
        <v>47.480368</v>
      </c>
    </row>
    <row r="1057" customFormat="false" ht="11.25" hidden="false" customHeight="false" outlineLevel="0" collapsed="false">
      <c r="A1057" s="14" t="n">
        <v>1048</v>
      </c>
      <c r="B1057" s="15" t="s">
        <v>1056</v>
      </c>
      <c r="C1057" s="16" t="s">
        <v>8</v>
      </c>
      <c r="D1057" s="17" t="n">
        <v>40.56</v>
      </c>
      <c r="E1057" s="17" t="n">
        <f aca="false">D1057*1.06</f>
        <v>42.9936</v>
      </c>
      <c r="F1057" s="18" t="n">
        <f aca="false">E1057*1.18</f>
        <v>50.732448</v>
      </c>
    </row>
    <row r="1058" customFormat="false" ht="11.25" hidden="false" customHeight="false" outlineLevel="0" collapsed="false">
      <c r="A1058" s="14" t="n">
        <v>1049</v>
      </c>
      <c r="B1058" s="15" t="s">
        <v>1057</v>
      </c>
      <c r="C1058" s="16" t="s">
        <v>8</v>
      </c>
      <c r="D1058" s="17" t="n">
        <v>30.16</v>
      </c>
      <c r="E1058" s="17" t="n">
        <f aca="false">D1058*1.06</f>
        <v>31.9696</v>
      </c>
      <c r="F1058" s="18" t="n">
        <f aca="false">E1058*1.18</f>
        <v>37.724128</v>
      </c>
    </row>
    <row r="1059" customFormat="false" ht="11.25" hidden="false" customHeight="false" outlineLevel="0" collapsed="false">
      <c r="A1059" s="14" t="n">
        <v>1050</v>
      </c>
      <c r="B1059" s="15" t="s">
        <v>1058</v>
      </c>
      <c r="C1059" s="16" t="s">
        <v>8</v>
      </c>
      <c r="D1059" s="17" t="n">
        <v>30.68</v>
      </c>
      <c r="E1059" s="17" t="n">
        <f aca="false">D1059*1.06</f>
        <v>32.5208</v>
      </c>
      <c r="F1059" s="18" t="n">
        <f aca="false">E1059*1.18</f>
        <v>38.374544</v>
      </c>
    </row>
    <row r="1060" customFormat="false" ht="11.25" hidden="false" customHeight="false" outlineLevel="0" collapsed="false">
      <c r="A1060" s="14" t="n">
        <v>1051</v>
      </c>
      <c r="B1060" s="15" t="s">
        <v>1059</v>
      </c>
      <c r="C1060" s="16" t="s">
        <v>8</v>
      </c>
      <c r="D1060" s="17" t="n">
        <v>23.4</v>
      </c>
      <c r="E1060" s="17" t="n">
        <f aca="false">D1060*1.06</f>
        <v>24.804</v>
      </c>
      <c r="F1060" s="18" t="n">
        <f aca="false">E1060*1.18</f>
        <v>29.26872</v>
      </c>
    </row>
    <row r="1061" customFormat="false" ht="11.25" hidden="false" customHeight="false" outlineLevel="0" collapsed="false">
      <c r="A1061" s="14" t="n">
        <v>1052</v>
      </c>
      <c r="B1061" s="15" t="s">
        <v>1060</v>
      </c>
      <c r="C1061" s="16" t="s">
        <v>8</v>
      </c>
      <c r="D1061" s="17" t="n">
        <v>54.6</v>
      </c>
      <c r="E1061" s="17" t="n">
        <f aca="false">D1061*1.06</f>
        <v>57.876</v>
      </c>
      <c r="F1061" s="18" t="n">
        <f aca="false">E1061*1.18</f>
        <v>68.29368</v>
      </c>
    </row>
    <row r="1062" customFormat="false" ht="11.25" hidden="false" customHeight="false" outlineLevel="0" collapsed="false">
      <c r="A1062" s="14" t="n">
        <v>1053</v>
      </c>
      <c r="B1062" s="15" t="s">
        <v>1061</v>
      </c>
      <c r="C1062" s="16" t="s">
        <v>8</v>
      </c>
      <c r="D1062" s="17" t="n">
        <v>54.6</v>
      </c>
      <c r="E1062" s="17" t="n">
        <f aca="false">D1062*1.06</f>
        <v>57.876</v>
      </c>
      <c r="F1062" s="18" t="n">
        <f aca="false">E1062*1.18</f>
        <v>68.29368</v>
      </c>
    </row>
    <row r="1063" customFormat="false" ht="11.25" hidden="false" customHeight="false" outlineLevel="0" collapsed="false">
      <c r="A1063" s="14" t="n">
        <v>1054</v>
      </c>
      <c r="B1063" s="15" t="s">
        <v>1062</v>
      </c>
      <c r="C1063" s="16" t="s">
        <v>8</v>
      </c>
      <c r="D1063" s="17" t="n">
        <v>46.28</v>
      </c>
      <c r="E1063" s="17" t="n">
        <f aca="false">D1063*1.06</f>
        <v>49.0568</v>
      </c>
      <c r="F1063" s="18" t="n">
        <f aca="false">E1063*1.18</f>
        <v>57.887024</v>
      </c>
    </row>
    <row r="1064" customFormat="false" ht="11.25" hidden="false" customHeight="false" outlineLevel="0" collapsed="false">
      <c r="A1064" s="14" t="n">
        <v>1055</v>
      </c>
      <c r="B1064" s="15" t="s">
        <v>1063</v>
      </c>
      <c r="C1064" s="16" t="s">
        <v>8</v>
      </c>
      <c r="D1064" s="17" t="n">
        <v>41.6</v>
      </c>
      <c r="E1064" s="17" t="n">
        <f aca="false">D1064*1.06</f>
        <v>44.096</v>
      </c>
      <c r="F1064" s="18" t="n">
        <f aca="false">E1064*1.18</f>
        <v>52.03328</v>
      </c>
    </row>
    <row r="1065" customFormat="false" ht="11.25" hidden="false" customHeight="false" outlineLevel="0" collapsed="false">
      <c r="A1065" s="14" t="n">
        <v>1056</v>
      </c>
      <c r="B1065" s="15" t="s">
        <v>1064</v>
      </c>
      <c r="C1065" s="16" t="s">
        <v>8</v>
      </c>
      <c r="D1065" s="17" t="n">
        <v>24.96</v>
      </c>
      <c r="E1065" s="17" t="n">
        <f aca="false">D1065*1.06</f>
        <v>26.4576</v>
      </c>
      <c r="F1065" s="18" t="n">
        <f aca="false">E1065*1.18</f>
        <v>31.219968</v>
      </c>
    </row>
    <row r="1066" customFormat="false" ht="11.25" hidden="false" customHeight="false" outlineLevel="0" collapsed="false">
      <c r="A1066" s="14" t="n">
        <v>1057</v>
      </c>
      <c r="B1066" s="15" t="s">
        <v>1065</v>
      </c>
      <c r="C1066" s="16" t="s">
        <v>8</v>
      </c>
      <c r="D1066" s="17" t="n">
        <v>17.68</v>
      </c>
      <c r="E1066" s="17" t="n">
        <f aca="false">D1066*1.06</f>
        <v>18.7408</v>
      </c>
      <c r="F1066" s="18" t="n">
        <f aca="false">E1066*1.18</f>
        <v>22.114144</v>
      </c>
    </row>
    <row r="1067" customFormat="false" ht="11.25" hidden="false" customHeight="false" outlineLevel="0" collapsed="false">
      <c r="A1067" s="14" t="n">
        <v>1058</v>
      </c>
      <c r="B1067" s="15" t="s">
        <v>1066</v>
      </c>
      <c r="C1067" s="16" t="s">
        <v>8</v>
      </c>
      <c r="D1067" s="17" t="n">
        <v>21.84</v>
      </c>
      <c r="E1067" s="17" t="n">
        <f aca="false">D1067*1.06</f>
        <v>23.1504</v>
      </c>
      <c r="F1067" s="18" t="n">
        <f aca="false">E1067*1.18</f>
        <v>27.317472</v>
      </c>
    </row>
    <row r="1068" customFormat="false" ht="11.25" hidden="false" customHeight="false" outlineLevel="0" collapsed="false">
      <c r="A1068" s="14" t="n">
        <v>1059</v>
      </c>
      <c r="B1068" s="15" t="s">
        <v>1067</v>
      </c>
      <c r="C1068" s="16" t="s">
        <v>8</v>
      </c>
      <c r="D1068" s="17" t="n">
        <v>4.68</v>
      </c>
      <c r="E1068" s="17" t="n">
        <f aca="false">D1068*1.06</f>
        <v>4.9608</v>
      </c>
      <c r="F1068" s="18" t="n">
        <f aca="false">E1068*1.18</f>
        <v>5.853744</v>
      </c>
    </row>
    <row r="1069" customFormat="false" ht="11.25" hidden="false" customHeight="false" outlineLevel="0" collapsed="false">
      <c r="A1069" s="14" t="n">
        <v>1060</v>
      </c>
      <c r="B1069" s="15" t="s">
        <v>1068</v>
      </c>
      <c r="C1069" s="16" t="s">
        <v>8</v>
      </c>
      <c r="D1069" s="17" t="n">
        <v>4.68</v>
      </c>
      <c r="E1069" s="17" t="n">
        <f aca="false">D1069*1.06</f>
        <v>4.9608</v>
      </c>
      <c r="F1069" s="18" t="n">
        <f aca="false">E1069*1.18</f>
        <v>5.853744</v>
      </c>
    </row>
    <row r="1070" customFormat="false" ht="11.25" hidden="false" customHeight="false" outlineLevel="0" collapsed="false">
      <c r="A1070" s="14" t="n">
        <v>1061</v>
      </c>
      <c r="B1070" s="15" t="s">
        <v>1069</v>
      </c>
      <c r="C1070" s="16" t="s">
        <v>8</v>
      </c>
      <c r="D1070" s="17" t="n">
        <v>1.04</v>
      </c>
      <c r="E1070" s="17" t="n">
        <f aca="false">D1070*1.06</f>
        <v>1.1024</v>
      </c>
      <c r="F1070" s="18" t="n">
        <f aca="false">E1070*1.18</f>
        <v>1.300832</v>
      </c>
    </row>
    <row r="1071" customFormat="false" ht="11.25" hidden="false" customHeight="false" outlineLevel="0" collapsed="false">
      <c r="A1071" s="14" t="n">
        <v>1062</v>
      </c>
      <c r="B1071" s="15" t="s">
        <v>1070</v>
      </c>
      <c r="C1071" s="16" t="s">
        <v>8</v>
      </c>
      <c r="D1071" s="17" t="n">
        <v>5.2</v>
      </c>
      <c r="E1071" s="17" t="n">
        <f aca="false">D1071*1.06</f>
        <v>5.512</v>
      </c>
      <c r="F1071" s="18" t="n">
        <f aca="false">E1071*1.18</f>
        <v>6.50416</v>
      </c>
    </row>
    <row r="1072" customFormat="false" ht="11.25" hidden="false" customHeight="false" outlineLevel="0" collapsed="false">
      <c r="A1072" s="14" t="n">
        <v>1063</v>
      </c>
      <c r="B1072" s="15" t="s">
        <v>1071</v>
      </c>
      <c r="C1072" s="16" t="s">
        <v>8</v>
      </c>
      <c r="D1072" s="17" t="n">
        <v>14.04</v>
      </c>
      <c r="E1072" s="17" t="n">
        <f aca="false">D1072*1.06</f>
        <v>14.8824</v>
      </c>
      <c r="F1072" s="18" t="n">
        <f aca="false">E1072*1.18</f>
        <v>17.561232</v>
      </c>
    </row>
    <row r="1073" customFormat="false" ht="11.25" hidden="false" customHeight="false" outlineLevel="0" collapsed="false">
      <c r="A1073" s="14" t="n">
        <v>1064</v>
      </c>
      <c r="B1073" s="15" t="s">
        <v>1072</v>
      </c>
      <c r="C1073" s="16" t="s">
        <v>8</v>
      </c>
      <c r="D1073" s="17" t="n">
        <v>6.24</v>
      </c>
      <c r="E1073" s="17" t="n">
        <f aca="false">D1073*1.06</f>
        <v>6.6144</v>
      </c>
      <c r="F1073" s="18" t="n">
        <f aca="false">E1073*1.18</f>
        <v>7.804992</v>
      </c>
    </row>
    <row r="1074" customFormat="false" ht="11.25" hidden="false" customHeight="false" outlineLevel="0" collapsed="false">
      <c r="A1074" s="14" t="n">
        <v>1065</v>
      </c>
      <c r="B1074" s="15" t="s">
        <v>1073</v>
      </c>
      <c r="C1074" s="16" t="s">
        <v>8</v>
      </c>
      <c r="D1074" s="17" t="n">
        <v>8.84</v>
      </c>
      <c r="E1074" s="17" t="n">
        <f aca="false">D1074*1.06</f>
        <v>9.3704</v>
      </c>
      <c r="F1074" s="18" t="n">
        <f aca="false">E1074*1.18</f>
        <v>11.057072</v>
      </c>
    </row>
    <row r="1075" customFormat="false" ht="11.25" hidden="false" customHeight="false" outlineLevel="0" collapsed="false">
      <c r="A1075" s="14" t="n">
        <v>1066</v>
      </c>
      <c r="B1075" s="15" t="s">
        <v>1074</v>
      </c>
      <c r="C1075" s="16" t="s">
        <v>8</v>
      </c>
      <c r="D1075" s="17" t="n">
        <v>7.28</v>
      </c>
      <c r="E1075" s="17" t="n">
        <f aca="false">D1075*1.06</f>
        <v>7.7168</v>
      </c>
      <c r="F1075" s="18" t="n">
        <f aca="false">E1075*1.18</f>
        <v>9.105824</v>
      </c>
    </row>
    <row r="1076" customFormat="false" ht="11.25" hidden="false" customHeight="false" outlineLevel="0" collapsed="false">
      <c r="A1076" s="14" t="n">
        <v>1067</v>
      </c>
      <c r="B1076" s="15" t="s">
        <v>1075</v>
      </c>
      <c r="C1076" s="16" t="s">
        <v>8</v>
      </c>
      <c r="D1076" s="17" t="n">
        <v>5.2</v>
      </c>
      <c r="E1076" s="17" t="n">
        <f aca="false">D1076*1.06</f>
        <v>5.512</v>
      </c>
      <c r="F1076" s="18" t="n">
        <f aca="false">E1076*1.18</f>
        <v>6.50416</v>
      </c>
    </row>
    <row r="1077" customFormat="false" ht="11.25" hidden="false" customHeight="false" outlineLevel="0" collapsed="false">
      <c r="A1077" s="14" t="n">
        <v>1068</v>
      </c>
      <c r="B1077" s="15" t="s">
        <v>1076</v>
      </c>
      <c r="C1077" s="16" t="s">
        <v>8</v>
      </c>
      <c r="D1077" s="17" t="n">
        <v>3.12</v>
      </c>
      <c r="E1077" s="17" t="n">
        <f aca="false">D1077*1.06</f>
        <v>3.3072</v>
      </c>
      <c r="F1077" s="18" t="n">
        <f aca="false">E1077*1.18</f>
        <v>3.902496</v>
      </c>
    </row>
    <row r="1078" customFormat="false" ht="11.25" hidden="false" customHeight="false" outlineLevel="0" collapsed="false">
      <c r="A1078" s="14" t="n">
        <v>1069</v>
      </c>
      <c r="B1078" s="15" t="s">
        <v>1077</v>
      </c>
      <c r="C1078" s="16" t="s">
        <v>8</v>
      </c>
      <c r="D1078" s="17" t="n">
        <v>3.12</v>
      </c>
      <c r="E1078" s="17" t="n">
        <f aca="false">D1078*1.06</f>
        <v>3.3072</v>
      </c>
      <c r="F1078" s="18" t="n">
        <f aca="false">E1078*1.18</f>
        <v>3.902496</v>
      </c>
    </row>
    <row r="1079" customFormat="false" ht="11.25" hidden="false" customHeight="false" outlineLevel="0" collapsed="false">
      <c r="A1079" s="14" t="n">
        <v>1070</v>
      </c>
      <c r="B1079" s="15" t="s">
        <v>1078</v>
      </c>
      <c r="C1079" s="16" t="s">
        <v>8</v>
      </c>
      <c r="D1079" s="17" t="n">
        <v>3.12</v>
      </c>
      <c r="E1079" s="17" t="n">
        <f aca="false">D1079*1.06</f>
        <v>3.3072</v>
      </c>
      <c r="F1079" s="18" t="n">
        <f aca="false">E1079*1.18</f>
        <v>3.902496</v>
      </c>
    </row>
    <row r="1080" customFormat="false" ht="11.25" hidden="false" customHeight="false" outlineLevel="0" collapsed="false">
      <c r="A1080" s="14" t="n">
        <v>1071</v>
      </c>
      <c r="B1080" s="15" t="s">
        <v>1079</v>
      </c>
      <c r="C1080" s="16" t="s">
        <v>8</v>
      </c>
      <c r="D1080" s="17" t="n">
        <v>7.8</v>
      </c>
      <c r="E1080" s="17" t="n">
        <f aca="false">D1080*1.06</f>
        <v>8.268</v>
      </c>
      <c r="F1080" s="18" t="n">
        <f aca="false">E1080*1.18</f>
        <v>9.75624</v>
      </c>
    </row>
    <row r="1081" customFormat="false" ht="11.25" hidden="false" customHeight="false" outlineLevel="0" collapsed="false">
      <c r="A1081" s="14" t="n">
        <v>1072</v>
      </c>
      <c r="B1081" s="15" t="s">
        <v>1080</v>
      </c>
      <c r="C1081" s="16" t="s">
        <v>8</v>
      </c>
      <c r="D1081" s="17" t="n">
        <v>5.2</v>
      </c>
      <c r="E1081" s="17" t="n">
        <f aca="false">D1081*1.06</f>
        <v>5.512</v>
      </c>
      <c r="F1081" s="18" t="n">
        <f aca="false">E1081*1.18</f>
        <v>6.50416</v>
      </c>
    </row>
    <row r="1082" customFormat="false" ht="11.25" hidden="false" customHeight="false" outlineLevel="0" collapsed="false">
      <c r="A1082" s="14" t="n">
        <v>1073</v>
      </c>
      <c r="B1082" s="15" t="s">
        <v>1081</v>
      </c>
      <c r="C1082" s="16" t="s">
        <v>8</v>
      </c>
      <c r="D1082" s="17" t="n">
        <v>4.68</v>
      </c>
      <c r="E1082" s="17" t="n">
        <f aca="false">D1082*1.06</f>
        <v>4.9608</v>
      </c>
      <c r="F1082" s="18" t="n">
        <f aca="false">E1082*1.18</f>
        <v>5.853744</v>
      </c>
    </row>
    <row r="1083" customFormat="false" ht="11.25" hidden="false" customHeight="false" outlineLevel="0" collapsed="false">
      <c r="A1083" s="14" t="n">
        <v>1074</v>
      </c>
      <c r="B1083" s="15" t="s">
        <v>1082</v>
      </c>
      <c r="C1083" s="16" t="s">
        <v>8</v>
      </c>
      <c r="D1083" s="17" t="n">
        <v>8.84</v>
      </c>
      <c r="E1083" s="17" t="n">
        <f aca="false">D1083*1.06</f>
        <v>9.3704</v>
      </c>
      <c r="F1083" s="18" t="n">
        <f aca="false">E1083*1.18</f>
        <v>11.057072</v>
      </c>
    </row>
    <row r="1084" customFormat="false" ht="11.25" hidden="false" customHeight="false" outlineLevel="0" collapsed="false">
      <c r="A1084" s="14" t="n">
        <v>1075</v>
      </c>
      <c r="B1084" s="15" t="s">
        <v>1083</v>
      </c>
      <c r="C1084" s="16" t="s">
        <v>8</v>
      </c>
      <c r="D1084" s="17" t="n">
        <v>18.2</v>
      </c>
      <c r="E1084" s="17" t="n">
        <f aca="false">D1084*1.06</f>
        <v>19.292</v>
      </c>
      <c r="F1084" s="18" t="n">
        <f aca="false">E1084*1.18</f>
        <v>22.76456</v>
      </c>
    </row>
    <row r="1085" customFormat="false" ht="11.25" hidden="false" customHeight="false" outlineLevel="0" collapsed="false">
      <c r="A1085" s="14" t="n">
        <v>1076</v>
      </c>
      <c r="B1085" s="15" t="s">
        <v>1084</v>
      </c>
      <c r="C1085" s="16" t="s">
        <v>8</v>
      </c>
      <c r="D1085" s="17" t="n">
        <v>5.72</v>
      </c>
      <c r="E1085" s="17" t="n">
        <f aca="false">D1085*1.06</f>
        <v>6.0632</v>
      </c>
      <c r="F1085" s="18" t="n">
        <f aca="false">E1085*1.18</f>
        <v>7.154576</v>
      </c>
    </row>
    <row r="1086" customFormat="false" ht="11.25" hidden="false" customHeight="false" outlineLevel="0" collapsed="false">
      <c r="A1086" s="14" t="n">
        <v>1077</v>
      </c>
      <c r="B1086" s="15" t="s">
        <v>1085</v>
      </c>
      <c r="C1086" s="16" t="s">
        <v>8</v>
      </c>
      <c r="D1086" s="17" t="n">
        <v>6.24</v>
      </c>
      <c r="E1086" s="17" t="n">
        <f aca="false">D1086*1.06</f>
        <v>6.6144</v>
      </c>
      <c r="F1086" s="18" t="n">
        <f aca="false">E1086*1.18</f>
        <v>7.804992</v>
      </c>
    </row>
    <row r="1087" customFormat="false" ht="11.25" hidden="false" customHeight="false" outlineLevel="0" collapsed="false">
      <c r="A1087" s="14" t="n">
        <v>1078</v>
      </c>
      <c r="B1087" s="15" t="s">
        <v>1086</v>
      </c>
      <c r="C1087" s="16" t="s">
        <v>8</v>
      </c>
      <c r="D1087" s="17" t="n">
        <v>13.52</v>
      </c>
      <c r="E1087" s="17" t="n">
        <f aca="false">D1087*1.06</f>
        <v>14.3312</v>
      </c>
      <c r="F1087" s="18" t="n">
        <f aca="false">E1087*1.18</f>
        <v>16.910816</v>
      </c>
    </row>
    <row r="1088" customFormat="false" ht="11.25" hidden="false" customHeight="false" outlineLevel="0" collapsed="false">
      <c r="A1088" s="14" t="n">
        <v>1079</v>
      </c>
      <c r="B1088" s="15" t="s">
        <v>1087</v>
      </c>
      <c r="C1088" s="16" t="s">
        <v>8</v>
      </c>
      <c r="D1088" s="17" t="n">
        <v>30.16</v>
      </c>
      <c r="E1088" s="17" t="n">
        <f aca="false">D1088*1.06</f>
        <v>31.9696</v>
      </c>
      <c r="F1088" s="18" t="n">
        <f aca="false">E1088*1.18</f>
        <v>37.724128</v>
      </c>
    </row>
    <row r="1089" customFormat="false" ht="11.25" hidden="false" customHeight="false" outlineLevel="0" collapsed="false">
      <c r="A1089" s="14" t="n">
        <v>1080</v>
      </c>
      <c r="B1089" s="15" t="s">
        <v>1088</v>
      </c>
      <c r="C1089" s="16" t="s">
        <v>8</v>
      </c>
      <c r="D1089" s="17" t="n">
        <v>30.16</v>
      </c>
      <c r="E1089" s="17" t="n">
        <f aca="false">D1089*1.06</f>
        <v>31.9696</v>
      </c>
      <c r="F1089" s="18" t="n">
        <f aca="false">E1089*1.18</f>
        <v>37.724128</v>
      </c>
    </row>
    <row r="1090" customFormat="false" ht="11.25" hidden="false" customHeight="false" outlineLevel="0" collapsed="false">
      <c r="A1090" s="14" t="n">
        <v>1081</v>
      </c>
      <c r="B1090" s="15" t="s">
        <v>1089</v>
      </c>
      <c r="C1090" s="16" t="s">
        <v>8</v>
      </c>
      <c r="D1090" s="17" t="n">
        <v>5.2</v>
      </c>
      <c r="E1090" s="17" t="n">
        <f aca="false">D1090*1.06</f>
        <v>5.512</v>
      </c>
      <c r="F1090" s="18" t="n">
        <f aca="false">E1090*1.18</f>
        <v>6.50416</v>
      </c>
    </row>
    <row r="1091" customFormat="false" ht="11.25" hidden="false" customHeight="false" outlineLevel="0" collapsed="false">
      <c r="A1091" s="14" t="n">
        <v>1082</v>
      </c>
      <c r="B1091" s="15" t="s">
        <v>1090</v>
      </c>
      <c r="C1091" s="16" t="s">
        <v>8</v>
      </c>
      <c r="D1091" s="17" t="n">
        <v>6.24</v>
      </c>
      <c r="E1091" s="17" t="n">
        <f aca="false">D1091*1.06</f>
        <v>6.6144</v>
      </c>
      <c r="F1091" s="18" t="n">
        <f aca="false">E1091*1.18</f>
        <v>7.804992</v>
      </c>
    </row>
    <row r="1092" customFormat="false" ht="11.25" hidden="false" customHeight="false" outlineLevel="0" collapsed="false">
      <c r="A1092" s="14" t="n">
        <v>1083</v>
      </c>
      <c r="B1092" s="15" t="s">
        <v>1091</v>
      </c>
      <c r="C1092" s="16" t="s">
        <v>8</v>
      </c>
      <c r="D1092" s="17" t="n">
        <v>8.32</v>
      </c>
      <c r="E1092" s="17" t="n">
        <f aca="false">D1092*1.06</f>
        <v>8.8192</v>
      </c>
      <c r="F1092" s="18" t="n">
        <f aca="false">E1092*1.18</f>
        <v>10.406656</v>
      </c>
    </row>
    <row r="1093" customFormat="false" ht="11.25" hidden="false" customHeight="false" outlineLevel="0" collapsed="false">
      <c r="A1093" s="14" t="n">
        <v>1084</v>
      </c>
      <c r="B1093" s="15" t="s">
        <v>1092</v>
      </c>
      <c r="C1093" s="16" t="s">
        <v>8</v>
      </c>
      <c r="D1093" s="17" t="n">
        <v>14.04</v>
      </c>
      <c r="E1093" s="17" t="n">
        <f aca="false">D1093*1.06</f>
        <v>14.8824</v>
      </c>
      <c r="F1093" s="18" t="n">
        <f aca="false">E1093*1.18</f>
        <v>17.561232</v>
      </c>
    </row>
    <row r="1094" customFormat="false" ht="11.25" hidden="false" customHeight="false" outlineLevel="0" collapsed="false">
      <c r="A1094" s="14" t="n">
        <v>1085</v>
      </c>
      <c r="B1094" s="15" t="s">
        <v>1093</v>
      </c>
      <c r="C1094" s="16" t="s">
        <v>8</v>
      </c>
      <c r="D1094" s="17" t="n">
        <v>3.12</v>
      </c>
      <c r="E1094" s="17" t="n">
        <f aca="false">D1094*1.06</f>
        <v>3.3072</v>
      </c>
      <c r="F1094" s="18" t="n">
        <f aca="false">E1094*1.18</f>
        <v>3.902496</v>
      </c>
    </row>
    <row r="1095" customFormat="false" ht="11.25" hidden="false" customHeight="false" outlineLevel="0" collapsed="false">
      <c r="A1095" s="14" t="n">
        <v>1086</v>
      </c>
      <c r="B1095" s="15" t="s">
        <v>1094</v>
      </c>
      <c r="C1095" s="16" t="s">
        <v>8</v>
      </c>
      <c r="D1095" s="17" t="n">
        <v>8.84</v>
      </c>
      <c r="E1095" s="17" t="n">
        <f aca="false">D1095*1.06</f>
        <v>9.3704</v>
      </c>
      <c r="F1095" s="18" t="n">
        <f aca="false">E1095*1.18</f>
        <v>11.057072</v>
      </c>
    </row>
    <row r="1096" customFormat="false" ht="11.25" hidden="false" customHeight="false" outlineLevel="0" collapsed="false">
      <c r="A1096" s="14" t="n">
        <v>1087</v>
      </c>
      <c r="B1096" s="15" t="s">
        <v>1095</v>
      </c>
      <c r="C1096" s="16" t="s">
        <v>8</v>
      </c>
      <c r="D1096" s="17" t="n">
        <v>8.32</v>
      </c>
      <c r="E1096" s="17" t="n">
        <f aca="false">D1096*1.06</f>
        <v>8.8192</v>
      </c>
      <c r="F1096" s="18" t="n">
        <f aca="false">E1096*1.18</f>
        <v>10.406656</v>
      </c>
    </row>
    <row r="1097" customFormat="false" ht="11.25" hidden="false" customHeight="false" outlineLevel="0" collapsed="false">
      <c r="A1097" s="14" t="n">
        <v>1088</v>
      </c>
      <c r="B1097" s="15" t="s">
        <v>1096</v>
      </c>
      <c r="C1097" s="16" t="s">
        <v>8</v>
      </c>
      <c r="D1097" s="17" t="n">
        <v>5.2</v>
      </c>
      <c r="E1097" s="17" t="n">
        <f aca="false">D1097*1.06</f>
        <v>5.512</v>
      </c>
      <c r="F1097" s="18" t="n">
        <f aca="false">E1097*1.18</f>
        <v>6.50416</v>
      </c>
    </row>
    <row r="1098" customFormat="false" ht="11.25" hidden="false" customHeight="false" outlineLevel="0" collapsed="false">
      <c r="A1098" s="14" t="n">
        <v>1089</v>
      </c>
      <c r="B1098" s="15" t="s">
        <v>1097</v>
      </c>
      <c r="C1098" s="16" t="s">
        <v>8</v>
      </c>
      <c r="D1098" s="17" t="n">
        <v>23.4</v>
      </c>
      <c r="E1098" s="17" t="n">
        <f aca="false">D1098*1.06</f>
        <v>24.804</v>
      </c>
      <c r="F1098" s="18" t="n">
        <f aca="false">E1098*1.18</f>
        <v>29.26872</v>
      </c>
    </row>
    <row r="1099" customFormat="false" ht="11.25" hidden="false" customHeight="false" outlineLevel="0" collapsed="false">
      <c r="A1099" s="14" t="n">
        <v>1090</v>
      </c>
      <c r="B1099" s="15" t="s">
        <v>1098</v>
      </c>
      <c r="C1099" s="16" t="s">
        <v>8</v>
      </c>
      <c r="D1099" s="17" t="n">
        <v>8.84</v>
      </c>
      <c r="E1099" s="17" t="n">
        <f aca="false">D1099*1.06</f>
        <v>9.3704</v>
      </c>
      <c r="F1099" s="18" t="n">
        <f aca="false">E1099*1.18</f>
        <v>11.057072</v>
      </c>
    </row>
    <row r="1100" customFormat="false" ht="11.25" hidden="false" customHeight="false" outlineLevel="0" collapsed="false">
      <c r="A1100" s="14" t="n">
        <v>1091</v>
      </c>
      <c r="B1100" s="15" t="s">
        <v>1099</v>
      </c>
      <c r="C1100" s="16" t="s">
        <v>8</v>
      </c>
      <c r="D1100" s="17" t="n">
        <v>14.56</v>
      </c>
      <c r="E1100" s="17" t="n">
        <f aca="false">D1100*1.06</f>
        <v>15.4336</v>
      </c>
      <c r="F1100" s="18" t="n">
        <f aca="false">E1100*1.18</f>
        <v>18.211648</v>
      </c>
    </row>
    <row r="1101" customFormat="false" ht="11.25" hidden="false" customHeight="false" outlineLevel="0" collapsed="false">
      <c r="A1101" s="14" t="n">
        <v>1092</v>
      </c>
      <c r="B1101" s="15" t="s">
        <v>1100</v>
      </c>
      <c r="C1101" s="16" t="s">
        <v>8</v>
      </c>
      <c r="D1101" s="17" t="n">
        <v>21.84</v>
      </c>
      <c r="E1101" s="17" t="n">
        <f aca="false">D1101*1.06</f>
        <v>23.1504</v>
      </c>
      <c r="F1101" s="18" t="n">
        <f aca="false">E1101*1.18</f>
        <v>27.317472</v>
      </c>
    </row>
    <row r="1102" customFormat="false" ht="11.25" hidden="false" customHeight="false" outlineLevel="0" collapsed="false">
      <c r="A1102" s="14" t="n">
        <v>1093</v>
      </c>
      <c r="B1102" s="15" t="s">
        <v>1101</v>
      </c>
      <c r="C1102" s="16" t="s">
        <v>8</v>
      </c>
      <c r="D1102" s="17" t="n">
        <v>6.76</v>
      </c>
      <c r="E1102" s="17" t="n">
        <f aca="false">D1102*1.06</f>
        <v>7.1656</v>
      </c>
      <c r="F1102" s="18" t="n">
        <f aca="false">E1102*1.18</f>
        <v>8.455408</v>
      </c>
    </row>
    <row r="1103" customFormat="false" ht="11.25" hidden="false" customHeight="false" outlineLevel="0" collapsed="false">
      <c r="A1103" s="14" t="n">
        <v>1094</v>
      </c>
      <c r="B1103" s="15" t="s">
        <v>1102</v>
      </c>
      <c r="C1103" s="16" t="s">
        <v>8</v>
      </c>
      <c r="D1103" s="17" t="n">
        <v>14.56</v>
      </c>
      <c r="E1103" s="17" t="n">
        <f aca="false">D1103*1.06</f>
        <v>15.4336</v>
      </c>
      <c r="F1103" s="18" t="n">
        <f aca="false">E1103*1.18</f>
        <v>18.211648</v>
      </c>
    </row>
    <row r="1104" customFormat="false" ht="11.25" hidden="false" customHeight="false" outlineLevel="0" collapsed="false">
      <c r="A1104" s="14" t="n">
        <v>1095</v>
      </c>
      <c r="B1104" s="15" t="s">
        <v>1103</v>
      </c>
      <c r="C1104" s="16" t="s">
        <v>8</v>
      </c>
      <c r="D1104" s="17" t="n">
        <v>13.52</v>
      </c>
      <c r="E1104" s="17" t="n">
        <f aca="false">D1104*1.06</f>
        <v>14.3312</v>
      </c>
      <c r="F1104" s="18" t="n">
        <f aca="false">E1104*1.18</f>
        <v>16.910816</v>
      </c>
    </row>
    <row r="1105" customFormat="false" ht="11.25" hidden="false" customHeight="false" outlineLevel="0" collapsed="false">
      <c r="A1105" s="14" t="n">
        <v>1096</v>
      </c>
      <c r="B1105" s="15" t="s">
        <v>1104</v>
      </c>
      <c r="C1105" s="16" t="s">
        <v>8</v>
      </c>
      <c r="D1105" s="17" t="n">
        <v>15.6</v>
      </c>
      <c r="E1105" s="17" t="n">
        <f aca="false">D1105*1.06</f>
        <v>16.536</v>
      </c>
      <c r="F1105" s="18" t="n">
        <f aca="false">E1105*1.18</f>
        <v>19.51248</v>
      </c>
    </row>
    <row r="1106" customFormat="false" ht="11.25" hidden="false" customHeight="false" outlineLevel="0" collapsed="false">
      <c r="A1106" s="14" t="n">
        <v>1097</v>
      </c>
      <c r="B1106" s="15" t="s">
        <v>1105</v>
      </c>
      <c r="C1106" s="16" t="s">
        <v>8</v>
      </c>
      <c r="D1106" s="17" t="n">
        <v>14.56</v>
      </c>
      <c r="E1106" s="17" t="n">
        <f aca="false">D1106*1.06</f>
        <v>15.4336</v>
      </c>
      <c r="F1106" s="18" t="n">
        <f aca="false">E1106*1.18</f>
        <v>18.211648</v>
      </c>
    </row>
    <row r="1107" customFormat="false" ht="11.25" hidden="false" customHeight="false" outlineLevel="0" collapsed="false">
      <c r="A1107" s="14" t="n">
        <v>1098</v>
      </c>
      <c r="B1107" s="15" t="s">
        <v>1106</v>
      </c>
      <c r="C1107" s="16" t="s">
        <v>8</v>
      </c>
      <c r="D1107" s="17" t="n">
        <v>26</v>
      </c>
      <c r="E1107" s="17" t="n">
        <f aca="false">D1107*1.06</f>
        <v>27.56</v>
      </c>
      <c r="F1107" s="18" t="n">
        <f aca="false">E1107*1.18</f>
        <v>32.5208</v>
      </c>
    </row>
    <row r="1108" customFormat="false" ht="11.25" hidden="false" customHeight="false" outlineLevel="0" collapsed="false">
      <c r="A1108" s="14" t="n">
        <v>1099</v>
      </c>
      <c r="B1108" s="15" t="s">
        <v>1107</v>
      </c>
      <c r="C1108" s="16" t="s">
        <v>8</v>
      </c>
      <c r="D1108" s="17" t="n">
        <v>26</v>
      </c>
      <c r="E1108" s="17" t="n">
        <f aca="false">D1108*1.06</f>
        <v>27.56</v>
      </c>
      <c r="F1108" s="18" t="n">
        <f aca="false">E1108*1.18</f>
        <v>32.5208</v>
      </c>
    </row>
    <row r="1109" customFormat="false" ht="11.25" hidden="false" customHeight="false" outlineLevel="0" collapsed="false">
      <c r="A1109" s="14" t="n">
        <v>1100</v>
      </c>
      <c r="B1109" s="15" t="s">
        <v>1108</v>
      </c>
      <c r="C1109" s="16" t="s">
        <v>8</v>
      </c>
      <c r="D1109" s="17" t="n">
        <v>39</v>
      </c>
      <c r="E1109" s="17" t="n">
        <f aca="false">D1109*1.06</f>
        <v>41.34</v>
      </c>
      <c r="F1109" s="18" t="n">
        <f aca="false">E1109*1.18</f>
        <v>48.7812</v>
      </c>
    </row>
    <row r="1110" customFormat="false" ht="11.25" hidden="false" customHeight="false" outlineLevel="0" collapsed="false">
      <c r="A1110" s="14" t="n">
        <v>1101</v>
      </c>
      <c r="B1110" s="15" t="s">
        <v>1109</v>
      </c>
      <c r="C1110" s="16" t="s">
        <v>8</v>
      </c>
      <c r="D1110" s="17" t="n">
        <v>4.68</v>
      </c>
      <c r="E1110" s="17" t="n">
        <f aca="false">D1110*1.06</f>
        <v>4.9608</v>
      </c>
      <c r="F1110" s="18" t="n">
        <f aca="false">E1110*1.18</f>
        <v>5.853744</v>
      </c>
    </row>
    <row r="1111" customFormat="false" ht="11.25" hidden="false" customHeight="false" outlineLevel="0" collapsed="false">
      <c r="A1111" s="14" t="n">
        <v>1102</v>
      </c>
      <c r="B1111" s="15" t="s">
        <v>1110</v>
      </c>
      <c r="C1111" s="16" t="s">
        <v>8</v>
      </c>
      <c r="D1111" s="17" t="n">
        <v>136.76</v>
      </c>
      <c r="E1111" s="17" t="n">
        <f aca="false">D1111*1.06</f>
        <v>144.9656</v>
      </c>
      <c r="F1111" s="18" t="n">
        <f aca="false">E1111*1.18</f>
        <v>171.059408</v>
      </c>
    </row>
    <row r="1112" customFormat="false" ht="11.25" hidden="false" customHeight="false" outlineLevel="0" collapsed="false">
      <c r="A1112" s="14" t="n">
        <v>1103</v>
      </c>
      <c r="B1112" s="15" t="s">
        <v>1111</v>
      </c>
      <c r="C1112" s="16" t="s">
        <v>8</v>
      </c>
      <c r="D1112" s="17" t="n">
        <v>32.24</v>
      </c>
      <c r="E1112" s="17" t="n">
        <f aca="false">D1112*1.06</f>
        <v>34.1744</v>
      </c>
      <c r="F1112" s="18" t="n">
        <f aca="false">E1112*1.18</f>
        <v>40.325792</v>
      </c>
    </row>
    <row r="1113" customFormat="false" ht="11.25" hidden="false" customHeight="false" outlineLevel="0" collapsed="false">
      <c r="A1113" s="14" t="n">
        <v>1104</v>
      </c>
      <c r="B1113" s="15" t="s">
        <v>1112</v>
      </c>
      <c r="C1113" s="16" t="s">
        <v>8</v>
      </c>
      <c r="D1113" s="17" t="n">
        <v>21.84</v>
      </c>
      <c r="E1113" s="17" t="n">
        <f aca="false">D1113*1.06</f>
        <v>23.1504</v>
      </c>
      <c r="F1113" s="18" t="n">
        <f aca="false">E1113*1.18</f>
        <v>27.317472</v>
      </c>
    </row>
    <row r="1114" customFormat="false" ht="11.25" hidden="false" customHeight="false" outlineLevel="0" collapsed="false">
      <c r="A1114" s="14" t="n">
        <v>1105</v>
      </c>
      <c r="B1114" s="15" t="s">
        <v>1113</v>
      </c>
      <c r="C1114" s="16" t="s">
        <v>8</v>
      </c>
      <c r="D1114" s="17" t="n">
        <v>47.32</v>
      </c>
      <c r="E1114" s="17" t="n">
        <f aca="false">D1114*1.06</f>
        <v>50.1592</v>
      </c>
      <c r="F1114" s="18" t="n">
        <f aca="false">E1114*1.18</f>
        <v>59.187856</v>
      </c>
    </row>
    <row r="1115" customFormat="false" ht="11.25" hidden="false" customHeight="false" outlineLevel="0" collapsed="false">
      <c r="A1115" s="14" t="n">
        <v>1106</v>
      </c>
      <c r="B1115" s="15" t="s">
        <v>1114</v>
      </c>
      <c r="C1115" s="16" t="s">
        <v>8</v>
      </c>
      <c r="D1115" s="17" t="n">
        <v>21.84</v>
      </c>
      <c r="E1115" s="17" t="n">
        <f aca="false">D1115*1.06</f>
        <v>23.1504</v>
      </c>
      <c r="F1115" s="18" t="n">
        <f aca="false">E1115*1.18</f>
        <v>27.317472</v>
      </c>
    </row>
    <row r="1116" customFormat="false" ht="11.25" hidden="false" customHeight="false" outlineLevel="0" collapsed="false">
      <c r="A1116" s="14" t="n">
        <v>1107</v>
      </c>
      <c r="B1116" s="15" t="s">
        <v>1115</v>
      </c>
      <c r="C1116" s="16" t="s">
        <v>8</v>
      </c>
      <c r="D1116" s="17" t="n">
        <v>44.72</v>
      </c>
      <c r="E1116" s="17" t="n">
        <f aca="false">D1116*1.06</f>
        <v>47.4032</v>
      </c>
      <c r="F1116" s="18" t="n">
        <f aca="false">E1116*1.18</f>
        <v>55.935776</v>
      </c>
    </row>
    <row r="1117" customFormat="false" ht="11.25" hidden="false" customHeight="false" outlineLevel="0" collapsed="false">
      <c r="A1117" s="14" t="n">
        <v>1108</v>
      </c>
      <c r="B1117" s="15" t="s">
        <v>1116</v>
      </c>
      <c r="C1117" s="16" t="s">
        <v>8</v>
      </c>
      <c r="D1117" s="17" t="n">
        <v>72.8</v>
      </c>
      <c r="E1117" s="17" t="n">
        <f aca="false">D1117*1.06</f>
        <v>77.168</v>
      </c>
      <c r="F1117" s="18" t="n">
        <f aca="false">E1117*1.18</f>
        <v>91.05824</v>
      </c>
    </row>
    <row r="1118" customFormat="false" ht="11.25" hidden="false" customHeight="false" outlineLevel="0" collapsed="false">
      <c r="A1118" s="14" t="n">
        <v>1109</v>
      </c>
      <c r="B1118" s="15" t="s">
        <v>1117</v>
      </c>
      <c r="C1118" s="16" t="s">
        <v>8</v>
      </c>
      <c r="D1118" s="17" t="n">
        <v>30.68</v>
      </c>
      <c r="E1118" s="17" t="n">
        <f aca="false">D1118*1.06</f>
        <v>32.5208</v>
      </c>
      <c r="F1118" s="18" t="n">
        <f aca="false">E1118*1.18</f>
        <v>38.374544</v>
      </c>
    </row>
    <row r="1119" customFormat="false" ht="11.25" hidden="false" customHeight="false" outlineLevel="0" collapsed="false">
      <c r="A1119" s="14" t="n">
        <v>1110</v>
      </c>
      <c r="B1119" s="15" t="s">
        <v>1118</v>
      </c>
      <c r="C1119" s="16" t="s">
        <v>8</v>
      </c>
      <c r="D1119" s="17" t="n">
        <v>11.96</v>
      </c>
      <c r="E1119" s="17" t="n">
        <f aca="false">D1119*1.06</f>
        <v>12.6776</v>
      </c>
      <c r="F1119" s="18" t="n">
        <f aca="false">E1119*1.18</f>
        <v>14.959568</v>
      </c>
    </row>
    <row r="1120" customFormat="false" ht="11.25" hidden="false" customHeight="false" outlineLevel="0" collapsed="false">
      <c r="A1120" s="14" t="n">
        <v>1111</v>
      </c>
      <c r="B1120" s="15" t="s">
        <v>1119</v>
      </c>
      <c r="C1120" s="16" t="s">
        <v>8</v>
      </c>
      <c r="D1120" s="17" t="n">
        <v>17.16</v>
      </c>
      <c r="E1120" s="17" t="n">
        <f aca="false">D1120*1.06</f>
        <v>18.1896</v>
      </c>
      <c r="F1120" s="18" t="n">
        <f aca="false">E1120*1.18</f>
        <v>21.463728</v>
      </c>
    </row>
    <row r="1121" customFormat="false" ht="11.25" hidden="false" customHeight="false" outlineLevel="0" collapsed="false">
      <c r="A1121" s="14" t="n">
        <v>1112</v>
      </c>
      <c r="B1121" s="15" t="s">
        <v>1120</v>
      </c>
      <c r="C1121" s="16" t="s">
        <v>8</v>
      </c>
      <c r="D1121" s="17" t="n">
        <v>36.92</v>
      </c>
      <c r="E1121" s="17" t="n">
        <f aca="false">D1121*1.06</f>
        <v>39.1352</v>
      </c>
      <c r="F1121" s="18" t="n">
        <f aca="false">E1121*1.18</f>
        <v>46.179536</v>
      </c>
    </row>
    <row r="1122" customFormat="false" ht="11.25" hidden="false" customHeight="false" outlineLevel="0" collapsed="false">
      <c r="A1122" s="14" t="n">
        <v>1113</v>
      </c>
      <c r="B1122" s="15" t="s">
        <v>1121</v>
      </c>
      <c r="C1122" s="16" t="s">
        <v>8</v>
      </c>
      <c r="D1122" s="17" t="n">
        <v>33.8</v>
      </c>
      <c r="E1122" s="17" t="n">
        <f aca="false">D1122*1.06</f>
        <v>35.828</v>
      </c>
      <c r="F1122" s="18" t="n">
        <f aca="false">E1122*1.18</f>
        <v>42.27704</v>
      </c>
    </row>
    <row r="1123" customFormat="false" ht="11.25" hidden="false" customHeight="false" outlineLevel="0" collapsed="false">
      <c r="A1123" s="14" t="n">
        <v>1114</v>
      </c>
      <c r="B1123" s="15" t="s">
        <v>1122</v>
      </c>
      <c r="C1123" s="16" t="s">
        <v>8</v>
      </c>
      <c r="D1123" s="17" t="n">
        <v>30.68</v>
      </c>
      <c r="E1123" s="17" t="n">
        <f aca="false">D1123*1.06</f>
        <v>32.5208</v>
      </c>
      <c r="F1123" s="18" t="n">
        <f aca="false">E1123*1.18</f>
        <v>38.374544</v>
      </c>
    </row>
    <row r="1124" customFormat="false" ht="11.25" hidden="false" customHeight="false" outlineLevel="0" collapsed="false">
      <c r="A1124" s="14" t="n">
        <v>1115</v>
      </c>
      <c r="B1124" s="15" t="s">
        <v>1123</v>
      </c>
      <c r="C1124" s="16" t="s">
        <v>8</v>
      </c>
      <c r="D1124" s="17" t="n">
        <v>25.48</v>
      </c>
      <c r="E1124" s="17" t="n">
        <f aca="false">D1124*1.06</f>
        <v>27.0088</v>
      </c>
      <c r="F1124" s="18" t="n">
        <f aca="false">E1124*1.18</f>
        <v>31.870384</v>
      </c>
    </row>
    <row r="1125" customFormat="false" ht="11.25" hidden="false" customHeight="false" outlineLevel="0" collapsed="false">
      <c r="A1125" s="14" t="n">
        <v>1116</v>
      </c>
      <c r="B1125" s="15" t="s">
        <v>1124</v>
      </c>
      <c r="C1125" s="16" t="s">
        <v>8</v>
      </c>
      <c r="D1125" s="17" t="n">
        <v>64.48</v>
      </c>
      <c r="E1125" s="17" t="n">
        <f aca="false">D1125*1.06</f>
        <v>68.3488</v>
      </c>
      <c r="F1125" s="18" t="n">
        <f aca="false">E1125*1.18</f>
        <v>80.651584</v>
      </c>
    </row>
    <row r="1126" customFormat="false" ht="11.25" hidden="false" customHeight="false" outlineLevel="0" collapsed="false">
      <c r="A1126" s="14" t="n">
        <v>1117</v>
      </c>
      <c r="B1126" s="15" t="s">
        <v>1125</v>
      </c>
      <c r="C1126" s="16" t="s">
        <v>8</v>
      </c>
      <c r="D1126" s="17" t="n">
        <v>59.8</v>
      </c>
      <c r="E1126" s="17" t="n">
        <f aca="false">D1126*1.06</f>
        <v>63.388</v>
      </c>
      <c r="F1126" s="18" t="n">
        <f aca="false">E1126*1.18</f>
        <v>74.79784</v>
      </c>
    </row>
    <row r="1127" customFormat="false" ht="11.25" hidden="false" customHeight="false" outlineLevel="0" collapsed="false">
      <c r="A1127" s="14" t="n">
        <v>1118</v>
      </c>
      <c r="B1127" s="15" t="s">
        <v>1126</v>
      </c>
      <c r="C1127" s="16" t="s">
        <v>8</v>
      </c>
      <c r="D1127" s="17" t="n">
        <v>26</v>
      </c>
      <c r="E1127" s="17" t="n">
        <f aca="false">D1127*1.06</f>
        <v>27.56</v>
      </c>
      <c r="F1127" s="18" t="n">
        <f aca="false">E1127*1.18</f>
        <v>32.5208</v>
      </c>
    </row>
    <row r="1128" customFormat="false" ht="22.5" hidden="false" customHeight="false" outlineLevel="0" collapsed="false">
      <c r="A1128" s="14" t="n">
        <v>1119</v>
      </c>
      <c r="B1128" s="15" t="s">
        <v>1127</v>
      </c>
      <c r="C1128" s="16" t="s">
        <v>8</v>
      </c>
      <c r="D1128" s="17" t="n">
        <v>12.48</v>
      </c>
      <c r="E1128" s="17" t="n">
        <f aca="false">D1128*1.06</f>
        <v>13.2288</v>
      </c>
      <c r="F1128" s="18" t="n">
        <f aca="false">E1128*1.18</f>
        <v>15.609984</v>
      </c>
    </row>
    <row r="1129" customFormat="false" ht="22.5" hidden="false" customHeight="false" outlineLevel="0" collapsed="false">
      <c r="A1129" s="14" t="n">
        <v>1120</v>
      </c>
      <c r="B1129" s="15" t="s">
        <v>1128</v>
      </c>
      <c r="C1129" s="16" t="s">
        <v>8</v>
      </c>
      <c r="D1129" s="17" t="n">
        <v>13.52</v>
      </c>
      <c r="E1129" s="17" t="n">
        <f aca="false">D1129*1.06</f>
        <v>14.3312</v>
      </c>
      <c r="F1129" s="18" t="n">
        <f aca="false">E1129*1.18</f>
        <v>16.910816</v>
      </c>
    </row>
    <row r="1130" customFormat="false" ht="11.25" hidden="false" customHeight="false" outlineLevel="0" collapsed="false">
      <c r="A1130" s="14" t="n">
        <v>1121</v>
      </c>
      <c r="B1130" s="15" t="s">
        <v>1129</v>
      </c>
      <c r="C1130" s="16" t="s">
        <v>8</v>
      </c>
      <c r="D1130" s="17" t="n">
        <v>167.44</v>
      </c>
      <c r="E1130" s="17" t="n">
        <f aca="false">D1130*1.06</f>
        <v>177.4864</v>
      </c>
      <c r="F1130" s="18" t="n">
        <f aca="false">E1130*1.18</f>
        <v>209.433952</v>
      </c>
    </row>
    <row r="1131" customFormat="false" ht="11.25" hidden="false" customHeight="false" outlineLevel="0" collapsed="false">
      <c r="A1131" s="14" t="n">
        <v>1122</v>
      </c>
      <c r="B1131" s="15" t="s">
        <v>1130</v>
      </c>
      <c r="C1131" s="16" t="s">
        <v>8</v>
      </c>
      <c r="D1131" s="17" t="n">
        <v>81.64</v>
      </c>
      <c r="E1131" s="17" t="n">
        <f aca="false">D1131*1.06</f>
        <v>86.5384</v>
      </c>
      <c r="F1131" s="18" t="n">
        <f aca="false">E1131*1.18</f>
        <v>102.115312</v>
      </c>
    </row>
    <row r="1132" customFormat="false" ht="11.25" hidden="false" customHeight="false" outlineLevel="0" collapsed="false">
      <c r="A1132" s="14" t="n">
        <v>1123</v>
      </c>
      <c r="B1132" s="15" t="s">
        <v>1131</v>
      </c>
      <c r="C1132" s="16" t="s">
        <v>8</v>
      </c>
      <c r="D1132" s="17" t="n">
        <v>125.32</v>
      </c>
      <c r="E1132" s="17" t="n">
        <f aca="false">D1132*1.06</f>
        <v>132.8392</v>
      </c>
      <c r="F1132" s="18" t="n">
        <f aca="false">E1132*1.18</f>
        <v>156.750256</v>
      </c>
    </row>
    <row r="1133" customFormat="false" ht="11.25" hidden="false" customHeight="false" outlineLevel="0" collapsed="false">
      <c r="A1133" s="14" t="n">
        <v>1124</v>
      </c>
      <c r="B1133" s="15" t="s">
        <v>1132</v>
      </c>
      <c r="C1133" s="16" t="s">
        <v>8</v>
      </c>
      <c r="D1133" s="17" t="n">
        <v>143</v>
      </c>
      <c r="E1133" s="17" t="n">
        <f aca="false">D1133*1.06</f>
        <v>151.58</v>
      </c>
      <c r="F1133" s="18" t="n">
        <f aca="false">E1133*1.18</f>
        <v>178.8644</v>
      </c>
    </row>
    <row r="1134" customFormat="false" ht="11.25" hidden="false" customHeight="false" outlineLevel="0" collapsed="false">
      <c r="A1134" s="14" t="n">
        <v>1125</v>
      </c>
      <c r="B1134" s="15" t="s">
        <v>1133</v>
      </c>
      <c r="C1134" s="16" t="s">
        <v>8</v>
      </c>
      <c r="D1134" s="17" t="n">
        <v>1042.08</v>
      </c>
      <c r="E1134" s="17" t="n">
        <f aca="false">D1134*1.06</f>
        <v>1104.6048</v>
      </c>
      <c r="F1134" s="18" t="n">
        <f aca="false">E1134*1.18</f>
        <v>1303.433664</v>
      </c>
    </row>
    <row r="1135" customFormat="false" ht="11.25" hidden="false" customHeight="false" outlineLevel="0" collapsed="false">
      <c r="A1135" s="14" t="n">
        <v>1126</v>
      </c>
      <c r="B1135" s="15" t="s">
        <v>1134</v>
      </c>
      <c r="C1135" s="16" t="s">
        <v>8</v>
      </c>
      <c r="D1135" s="17" t="n">
        <v>632.84</v>
      </c>
      <c r="E1135" s="17" t="n">
        <f aca="false">D1135*1.06</f>
        <v>670.8104</v>
      </c>
      <c r="F1135" s="18" t="n">
        <f aca="false">E1135*1.18</f>
        <v>791.556272</v>
      </c>
    </row>
    <row r="1136" customFormat="false" ht="11.25" hidden="false" customHeight="false" outlineLevel="0" collapsed="false">
      <c r="A1136" s="14" t="n">
        <v>1127</v>
      </c>
      <c r="B1136" s="15" t="s">
        <v>1135</v>
      </c>
      <c r="C1136" s="16" t="s">
        <v>8</v>
      </c>
      <c r="D1136" s="17" t="n">
        <v>479.44</v>
      </c>
      <c r="E1136" s="17" t="n">
        <f aca="false">D1136*1.06</f>
        <v>508.2064</v>
      </c>
      <c r="F1136" s="18" t="n">
        <f aca="false">E1136*1.18</f>
        <v>599.683552</v>
      </c>
    </row>
    <row r="1137" customFormat="false" ht="11.25" hidden="false" customHeight="false" outlineLevel="0" collapsed="false">
      <c r="A1137" s="14" t="n">
        <v>1128</v>
      </c>
      <c r="B1137" s="15" t="s">
        <v>1136</v>
      </c>
      <c r="C1137" s="16" t="s">
        <v>8</v>
      </c>
      <c r="D1137" s="17" t="n">
        <v>476.84</v>
      </c>
      <c r="E1137" s="17" t="n">
        <f aca="false">D1137*1.06</f>
        <v>505.4504</v>
      </c>
      <c r="F1137" s="18" t="n">
        <f aca="false">E1137*1.18</f>
        <v>596.431472</v>
      </c>
    </row>
    <row r="1138" customFormat="false" ht="11.25" hidden="false" customHeight="false" outlineLevel="0" collapsed="false">
      <c r="A1138" s="14" t="n">
        <v>1129</v>
      </c>
      <c r="B1138" s="15" t="s">
        <v>1137</v>
      </c>
      <c r="C1138" s="16" t="s">
        <v>8</v>
      </c>
      <c r="D1138" s="17" t="n">
        <v>239.72</v>
      </c>
      <c r="E1138" s="17" t="n">
        <f aca="false">D1138*1.06</f>
        <v>254.1032</v>
      </c>
      <c r="F1138" s="18" t="n">
        <f aca="false">E1138*1.18</f>
        <v>299.841776</v>
      </c>
    </row>
    <row r="1139" customFormat="false" ht="11.25" hidden="false" customHeight="false" outlineLevel="0" collapsed="false">
      <c r="A1139" s="14" t="n">
        <v>1130</v>
      </c>
      <c r="B1139" s="15" t="s">
        <v>1138</v>
      </c>
      <c r="C1139" s="16" t="s">
        <v>8</v>
      </c>
      <c r="D1139" s="17" t="n">
        <v>345.8</v>
      </c>
      <c r="E1139" s="17" t="n">
        <f aca="false">D1139*1.06</f>
        <v>366.548</v>
      </c>
      <c r="F1139" s="18" t="n">
        <f aca="false">E1139*1.18</f>
        <v>432.52664</v>
      </c>
    </row>
    <row r="1140" customFormat="false" ht="11.25" hidden="false" customHeight="false" outlineLevel="0" collapsed="false">
      <c r="A1140" s="14" t="n">
        <v>1131</v>
      </c>
      <c r="B1140" s="15" t="s">
        <v>1139</v>
      </c>
      <c r="C1140" s="16" t="s">
        <v>8</v>
      </c>
      <c r="D1140" s="17" t="n">
        <v>793</v>
      </c>
      <c r="E1140" s="17" t="n">
        <f aca="false">D1140*1.06</f>
        <v>840.58</v>
      </c>
      <c r="F1140" s="18" t="n">
        <f aca="false">E1140*1.18</f>
        <v>991.8844</v>
      </c>
    </row>
    <row r="1141" customFormat="false" ht="11.25" hidden="false" customHeight="false" outlineLevel="0" collapsed="false">
      <c r="A1141" s="14" t="n">
        <v>1132</v>
      </c>
      <c r="B1141" s="15" t="s">
        <v>1140</v>
      </c>
      <c r="C1141" s="16" t="s">
        <v>8</v>
      </c>
      <c r="D1141" s="17" t="n">
        <v>868.92</v>
      </c>
      <c r="E1141" s="17" t="n">
        <f aca="false">D1141*1.06</f>
        <v>921.0552</v>
      </c>
      <c r="F1141" s="18" t="n">
        <f aca="false">E1141*1.18</f>
        <v>1086.845136</v>
      </c>
    </row>
    <row r="1142" customFormat="false" ht="22.5" hidden="false" customHeight="false" outlineLevel="0" collapsed="false">
      <c r="A1142" s="14" t="n">
        <v>1133</v>
      </c>
      <c r="B1142" s="15" t="s">
        <v>1141</v>
      </c>
      <c r="C1142" s="16" t="s">
        <v>8</v>
      </c>
      <c r="D1142" s="17" t="n">
        <v>218.4</v>
      </c>
      <c r="E1142" s="17" t="n">
        <f aca="false">D1142*1.06</f>
        <v>231.504</v>
      </c>
      <c r="F1142" s="18" t="n">
        <f aca="false">E1142*1.18</f>
        <v>273.17472</v>
      </c>
    </row>
    <row r="1143" customFormat="false" ht="11.25" hidden="false" customHeight="false" outlineLevel="0" collapsed="false">
      <c r="A1143" s="14" t="n">
        <v>1134</v>
      </c>
      <c r="B1143" s="15" t="s">
        <v>1142</v>
      </c>
      <c r="C1143" s="16" t="s">
        <v>8</v>
      </c>
      <c r="D1143" s="17" t="n">
        <v>296.4</v>
      </c>
      <c r="E1143" s="17" t="n">
        <f aca="false">D1143*1.06</f>
        <v>314.184</v>
      </c>
      <c r="F1143" s="18" t="n">
        <f aca="false">E1143*1.18</f>
        <v>370.73712</v>
      </c>
    </row>
    <row r="1144" customFormat="false" ht="22.5" hidden="false" customHeight="false" outlineLevel="0" collapsed="false">
      <c r="A1144" s="14" t="n">
        <v>1135</v>
      </c>
      <c r="B1144" s="15" t="s">
        <v>1143</v>
      </c>
      <c r="C1144" s="16" t="s">
        <v>8</v>
      </c>
      <c r="D1144" s="17" t="n">
        <v>311.48</v>
      </c>
      <c r="E1144" s="17" t="n">
        <f aca="false">D1144*1.06</f>
        <v>330.1688</v>
      </c>
      <c r="F1144" s="18" t="n">
        <f aca="false">E1144*1.18</f>
        <v>389.599184</v>
      </c>
    </row>
    <row r="1145" customFormat="false" ht="11.25" hidden="false" customHeight="false" outlineLevel="0" collapsed="false">
      <c r="A1145" s="14" t="n">
        <v>1136</v>
      </c>
      <c r="B1145" s="15" t="s">
        <v>1144</v>
      </c>
      <c r="C1145" s="16" t="s">
        <v>200</v>
      </c>
      <c r="D1145" s="17" t="n">
        <v>80.08</v>
      </c>
      <c r="E1145" s="17" t="n">
        <f aca="false">D1145*1.06</f>
        <v>84.8848</v>
      </c>
      <c r="F1145" s="18" t="n">
        <f aca="false">E1145*1.18</f>
        <v>100.164064</v>
      </c>
    </row>
    <row r="1146" customFormat="false" ht="11.25" hidden="false" customHeight="false" outlineLevel="0" collapsed="false">
      <c r="A1146" s="14" t="n">
        <v>1137</v>
      </c>
      <c r="B1146" s="15" t="s">
        <v>1145</v>
      </c>
      <c r="C1146" s="16" t="s">
        <v>200</v>
      </c>
      <c r="D1146" s="17" t="n">
        <v>30.68</v>
      </c>
      <c r="E1146" s="17" t="n">
        <f aca="false">D1146*1.06</f>
        <v>32.5208</v>
      </c>
      <c r="F1146" s="18" t="n">
        <f aca="false">E1146*1.18</f>
        <v>38.374544</v>
      </c>
    </row>
    <row r="1147" customFormat="false" ht="11.25" hidden="false" customHeight="false" outlineLevel="0" collapsed="false">
      <c r="A1147" s="14" t="n">
        <v>1138</v>
      </c>
      <c r="B1147" s="15" t="s">
        <v>1146</v>
      </c>
      <c r="C1147" s="16" t="s">
        <v>200</v>
      </c>
      <c r="D1147" s="17" t="n">
        <v>29.12</v>
      </c>
      <c r="E1147" s="17" t="n">
        <f aca="false">D1147*1.06</f>
        <v>30.8672</v>
      </c>
      <c r="F1147" s="18" t="n">
        <f aca="false">E1147*1.18</f>
        <v>36.423296</v>
      </c>
    </row>
    <row r="1148" customFormat="false" ht="11.25" hidden="false" customHeight="false" outlineLevel="0" collapsed="false">
      <c r="A1148" s="14" t="n">
        <v>1139</v>
      </c>
      <c r="B1148" s="15" t="s">
        <v>1147</v>
      </c>
      <c r="C1148" s="16" t="s">
        <v>8</v>
      </c>
      <c r="D1148" s="17" t="n">
        <v>632.84</v>
      </c>
      <c r="E1148" s="17" t="n">
        <f aca="false">D1148*1.06</f>
        <v>670.8104</v>
      </c>
      <c r="F1148" s="18" t="n">
        <f aca="false">E1148*1.18</f>
        <v>791.556272</v>
      </c>
    </row>
    <row r="1149" customFormat="false" ht="11.25" hidden="false" customHeight="false" outlineLevel="0" collapsed="false">
      <c r="A1149" s="14" t="n">
        <v>1140</v>
      </c>
      <c r="B1149" s="15" t="s">
        <v>1148</v>
      </c>
      <c r="C1149" s="16" t="s">
        <v>8</v>
      </c>
      <c r="D1149" s="17" t="n">
        <v>225.68</v>
      </c>
      <c r="E1149" s="17" t="n">
        <f aca="false">D1149*1.06</f>
        <v>239.2208</v>
      </c>
      <c r="F1149" s="18" t="n">
        <f aca="false">E1149*1.18</f>
        <v>282.280544</v>
      </c>
    </row>
    <row r="1150" customFormat="false" ht="11.25" hidden="false" customHeight="false" outlineLevel="0" collapsed="false">
      <c r="A1150" s="14" t="n">
        <v>1141</v>
      </c>
      <c r="B1150" s="15" t="s">
        <v>1149</v>
      </c>
      <c r="C1150" s="16" t="s">
        <v>8</v>
      </c>
      <c r="D1150" s="17" t="n">
        <v>225.68</v>
      </c>
      <c r="E1150" s="17" t="n">
        <f aca="false">D1150*1.06</f>
        <v>239.2208</v>
      </c>
      <c r="F1150" s="18" t="n">
        <f aca="false">E1150*1.18</f>
        <v>282.280544</v>
      </c>
    </row>
    <row r="1151" customFormat="false" ht="11.25" hidden="false" customHeight="false" outlineLevel="0" collapsed="false">
      <c r="A1151" s="14" t="n">
        <v>1142</v>
      </c>
      <c r="B1151" s="15" t="s">
        <v>1150</v>
      </c>
      <c r="C1151" s="16" t="s">
        <v>8</v>
      </c>
      <c r="D1151" s="17" t="n">
        <v>1115.4</v>
      </c>
      <c r="E1151" s="17" t="n">
        <f aca="false">D1151*1.06</f>
        <v>1182.324</v>
      </c>
      <c r="F1151" s="18" t="n">
        <f aca="false">E1151*1.18</f>
        <v>1395.14232</v>
      </c>
    </row>
    <row r="1152" customFormat="false" ht="11.25" hidden="false" customHeight="false" outlineLevel="0" collapsed="false">
      <c r="A1152" s="14" t="n">
        <v>1143</v>
      </c>
      <c r="B1152" s="15" t="s">
        <v>1151</v>
      </c>
      <c r="C1152" s="16" t="s">
        <v>8</v>
      </c>
      <c r="D1152" s="17" t="n">
        <v>221.52</v>
      </c>
      <c r="E1152" s="17" t="n">
        <f aca="false">D1152*1.06</f>
        <v>234.8112</v>
      </c>
      <c r="F1152" s="18" t="n">
        <f aca="false">E1152*1.18</f>
        <v>277.077216</v>
      </c>
    </row>
    <row r="1153" customFormat="false" ht="11.25" hidden="false" customHeight="false" outlineLevel="0" collapsed="false">
      <c r="A1153" s="14" t="n">
        <v>1144</v>
      </c>
      <c r="B1153" s="15" t="s">
        <v>1152</v>
      </c>
      <c r="C1153" s="16" t="s">
        <v>8</v>
      </c>
      <c r="D1153" s="17" t="n">
        <v>481.52</v>
      </c>
      <c r="E1153" s="17" t="n">
        <f aca="false">D1153*1.06</f>
        <v>510.4112</v>
      </c>
      <c r="F1153" s="18" t="n">
        <f aca="false">E1153*1.18</f>
        <v>602.285216</v>
      </c>
    </row>
    <row r="1154" customFormat="false" ht="11.25" hidden="false" customHeight="false" outlineLevel="0" collapsed="false">
      <c r="A1154" s="14" t="n">
        <v>1145</v>
      </c>
      <c r="B1154" s="15" t="s">
        <v>1153</v>
      </c>
      <c r="C1154" s="16" t="s">
        <v>200</v>
      </c>
      <c r="D1154" s="17" t="n">
        <v>1181.96</v>
      </c>
      <c r="E1154" s="17" t="n">
        <f aca="false">D1154*1.06</f>
        <v>1252.8776</v>
      </c>
      <c r="F1154" s="18" t="n">
        <f aca="false">E1154*1.18</f>
        <v>1478.395568</v>
      </c>
    </row>
    <row r="1155" customFormat="false" ht="11.25" hidden="false" customHeight="false" outlineLevel="0" collapsed="false">
      <c r="A1155" s="14" t="n">
        <v>1146</v>
      </c>
      <c r="B1155" s="15" t="s">
        <v>1154</v>
      </c>
      <c r="C1155" s="16" t="s">
        <v>8</v>
      </c>
      <c r="D1155" s="17" t="n">
        <v>654.68</v>
      </c>
      <c r="E1155" s="17" t="n">
        <f aca="false">D1155*1.06</f>
        <v>693.9608</v>
      </c>
      <c r="F1155" s="18" t="n">
        <f aca="false">E1155*1.18</f>
        <v>818.873744</v>
      </c>
    </row>
    <row r="1156" customFormat="false" ht="11.25" hidden="false" customHeight="false" outlineLevel="0" collapsed="false">
      <c r="A1156" s="14" t="n">
        <v>1147</v>
      </c>
      <c r="B1156" s="15" t="s">
        <v>1155</v>
      </c>
      <c r="C1156" s="16" t="s">
        <v>8</v>
      </c>
      <c r="D1156" s="17" t="n">
        <v>313.04</v>
      </c>
      <c r="E1156" s="17" t="n">
        <f aca="false">D1156*1.06</f>
        <v>331.8224</v>
      </c>
      <c r="F1156" s="18" t="n">
        <f aca="false">E1156*1.18</f>
        <v>391.550432</v>
      </c>
    </row>
    <row r="1157" customFormat="false" ht="11.25" hidden="false" customHeight="false" outlineLevel="0" collapsed="false">
      <c r="A1157" s="14" t="n">
        <v>1148</v>
      </c>
      <c r="B1157" s="15" t="s">
        <v>1156</v>
      </c>
      <c r="C1157" s="16" t="s">
        <v>8</v>
      </c>
      <c r="D1157" s="17" t="n">
        <v>640.12</v>
      </c>
      <c r="E1157" s="17" t="n">
        <f aca="false">D1157*1.06</f>
        <v>678.5272</v>
      </c>
      <c r="F1157" s="18" t="n">
        <f aca="false">E1157*1.18</f>
        <v>800.662096</v>
      </c>
    </row>
    <row r="1158" customFormat="false" ht="11.25" hidden="false" customHeight="false" outlineLevel="0" collapsed="false">
      <c r="A1158" s="14" t="n">
        <v>1149</v>
      </c>
      <c r="B1158" s="15" t="s">
        <v>1157</v>
      </c>
      <c r="C1158" s="16" t="s">
        <v>8</v>
      </c>
      <c r="D1158" s="17" t="n">
        <v>313.04</v>
      </c>
      <c r="E1158" s="17" t="n">
        <f aca="false">D1158*1.06</f>
        <v>331.8224</v>
      </c>
      <c r="F1158" s="18" t="n">
        <f aca="false">E1158*1.18</f>
        <v>391.550432</v>
      </c>
    </row>
    <row r="1159" customFormat="false" ht="11.25" hidden="false" customHeight="false" outlineLevel="0" collapsed="false">
      <c r="A1159" s="14" t="n">
        <v>1150</v>
      </c>
      <c r="B1159" s="15" t="s">
        <v>1158</v>
      </c>
      <c r="C1159" s="16" t="s">
        <v>8</v>
      </c>
      <c r="D1159" s="17" t="n">
        <v>1316.12</v>
      </c>
      <c r="E1159" s="17" t="n">
        <f aca="false">D1159*1.06</f>
        <v>1395.0872</v>
      </c>
      <c r="F1159" s="18" t="n">
        <f aca="false">E1159*1.18</f>
        <v>1646.202896</v>
      </c>
    </row>
    <row r="1160" customFormat="false" ht="11.25" hidden="false" customHeight="false" outlineLevel="0" collapsed="false">
      <c r="A1160" s="14" t="n">
        <v>1151</v>
      </c>
      <c r="B1160" s="15" t="s">
        <v>1159</v>
      </c>
      <c r="C1160" s="16" t="s">
        <v>8</v>
      </c>
      <c r="D1160" s="17" t="n">
        <v>513.76</v>
      </c>
      <c r="E1160" s="17" t="n">
        <f aca="false">D1160*1.06</f>
        <v>544.5856</v>
      </c>
      <c r="F1160" s="18" t="n">
        <f aca="false">E1160*1.18</f>
        <v>642.611008</v>
      </c>
    </row>
    <row r="1161" customFormat="false" ht="11.25" hidden="false" customHeight="false" outlineLevel="0" collapsed="false">
      <c r="A1161" s="14" t="n">
        <v>1152</v>
      </c>
      <c r="B1161" s="15" t="s">
        <v>1160</v>
      </c>
      <c r="C1161" s="16" t="s">
        <v>8</v>
      </c>
      <c r="D1161" s="17" t="n">
        <v>5100.16</v>
      </c>
      <c r="E1161" s="17" t="n">
        <f aca="false">D1161*1.06</f>
        <v>5406.1696</v>
      </c>
      <c r="F1161" s="18" t="n">
        <f aca="false">E1161*1.18</f>
        <v>6379.280128</v>
      </c>
    </row>
    <row r="1162" customFormat="false" ht="11.25" hidden="false" customHeight="false" outlineLevel="0" collapsed="false">
      <c r="A1162" s="14" t="n">
        <v>1153</v>
      </c>
      <c r="B1162" s="15" t="s">
        <v>1161</v>
      </c>
      <c r="C1162" s="16" t="s">
        <v>8</v>
      </c>
      <c r="D1162" s="17" t="n">
        <v>3573.44</v>
      </c>
      <c r="E1162" s="17" t="n">
        <f aca="false">D1162*1.06</f>
        <v>3787.8464</v>
      </c>
      <c r="F1162" s="18" t="n">
        <f aca="false">E1162*1.18</f>
        <v>4469.658752</v>
      </c>
    </row>
    <row r="1163" customFormat="false" ht="11.25" hidden="false" customHeight="false" outlineLevel="0" collapsed="false">
      <c r="A1163" s="14" t="n">
        <v>1154</v>
      </c>
      <c r="B1163" s="15" t="s">
        <v>1162</v>
      </c>
      <c r="C1163" s="16" t="s">
        <v>8</v>
      </c>
      <c r="D1163" s="17" t="n">
        <v>4104.88</v>
      </c>
      <c r="E1163" s="17" t="n">
        <f aca="false">D1163*1.06</f>
        <v>4351.1728</v>
      </c>
      <c r="F1163" s="18" t="n">
        <f aca="false">E1163*1.18</f>
        <v>5134.383904</v>
      </c>
    </row>
    <row r="1164" customFormat="false" ht="22.5" hidden="false" customHeight="false" outlineLevel="0" collapsed="false">
      <c r="A1164" s="14" t="n">
        <v>1155</v>
      </c>
      <c r="B1164" s="15" t="s">
        <v>1163</v>
      </c>
      <c r="C1164" s="16" t="s">
        <v>8</v>
      </c>
      <c r="D1164" s="17" t="n">
        <v>4104.88</v>
      </c>
      <c r="E1164" s="17" t="n">
        <f aca="false">D1164*1.06</f>
        <v>4351.1728</v>
      </c>
      <c r="F1164" s="18" t="n">
        <f aca="false">E1164*1.18</f>
        <v>5134.383904</v>
      </c>
    </row>
    <row r="1165" customFormat="false" ht="11.25" hidden="false" customHeight="false" outlineLevel="0" collapsed="false">
      <c r="A1165" s="14" t="n">
        <v>1156</v>
      </c>
      <c r="B1165" s="15" t="s">
        <v>1164</v>
      </c>
      <c r="C1165" s="16" t="s">
        <v>8</v>
      </c>
      <c r="D1165" s="17" t="n">
        <v>6139.12</v>
      </c>
      <c r="E1165" s="17" t="n">
        <f aca="false">D1165*1.06</f>
        <v>6507.4672</v>
      </c>
      <c r="F1165" s="18" t="n">
        <f aca="false">E1165*1.18</f>
        <v>7678.811296</v>
      </c>
    </row>
    <row r="1166" customFormat="false" ht="11.25" hidden="false" customHeight="false" outlineLevel="0" collapsed="false">
      <c r="A1166" s="14" t="n">
        <v>1157</v>
      </c>
      <c r="B1166" s="15" t="s">
        <v>1165</v>
      </c>
      <c r="C1166" s="16" t="s">
        <v>8</v>
      </c>
      <c r="D1166" s="17" t="n">
        <v>3250.52</v>
      </c>
      <c r="E1166" s="17" t="n">
        <f aca="false">D1166*1.06</f>
        <v>3445.5512</v>
      </c>
      <c r="F1166" s="18" t="n">
        <f aca="false">E1166*1.18</f>
        <v>4065.750416</v>
      </c>
    </row>
    <row r="1167" customFormat="false" ht="11.25" hidden="false" customHeight="false" outlineLevel="0" collapsed="false">
      <c r="A1167" s="14" t="n">
        <v>1158</v>
      </c>
      <c r="B1167" s="15" t="s">
        <v>1166</v>
      </c>
      <c r="C1167" s="16" t="s">
        <v>8</v>
      </c>
      <c r="D1167" s="17" t="n">
        <v>3250.52</v>
      </c>
      <c r="E1167" s="17" t="n">
        <f aca="false">D1167*1.06</f>
        <v>3445.5512</v>
      </c>
      <c r="F1167" s="18" t="n">
        <f aca="false">E1167*1.18</f>
        <v>4065.750416</v>
      </c>
    </row>
    <row r="1168" customFormat="false" ht="11.25" hidden="false" customHeight="false" outlineLevel="0" collapsed="false">
      <c r="A1168" s="14" t="n">
        <v>1159</v>
      </c>
      <c r="B1168" s="15" t="s">
        <v>1167</v>
      </c>
      <c r="C1168" s="16" t="s">
        <v>8</v>
      </c>
      <c r="D1168" s="17" t="n">
        <v>4434.04</v>
      </c>
      <c r="E1168" s="17" t="n">
        <f aca="false">D1168*1.06</f>
        <v>4700.0824</v>
      </c>
      <c r="F1168" s="18" t="n">
        <f aca="false">E1168*1.18</f>
        <v>5546.097232</v>
      </c>
    </row>
    <row r="1169" customFormat="false" ht="11.25" hidden="false" customHeight="false" outlineLevel="0" collapsed="false">
      <c r="A1169" s="14" t="n">
        <v>1160</v>
      </c>
      <c r="B1169" s="15" t="s">
        <v>1168</v>
      </c>
      <c r="C1169" s="16" t="s">
        <v>8</v>
      </c>
      <c r="D1169" s="17" t="n">
        <v>2789.28</v>
      </c>
      <c r="E1169" s="17" t="n">
        <f aca="false">D1169*1.06</f>
        <v>2956.6368</v>
      </c>
      <c r="F1169" s="18" t="n">
        <f aca="false">E1169*1.18</f>
        <v>3488.831424</v>
      </c>
    </row>
    <row r="1170" customFormat="false" ht="11.25" hidden="false" customHeight="false" outlineLevel="0" collapsed="false">
      <c r="A1170" s="14" t="n">
        <v>1161</v>
      </c>
      <c r="B1170" s="15" t="s">
        <v>1169</v>
      </c>
      <c r="C1170" s="16" t="s">
        <v>8</v>
      </c>
      <c r="D1170" s="17" t="n">
        <v>2788.24</v>
      </c>
      <c r="E1170" s="17" t="n">
        <f aca="false">D1170*1.06</f>
        <v>2955.5344</v>
      </c>
      <c r="F1170" s="18" t="n">
        <f aca="false">E1170*1.18</f>
        <v>3487.530592</v>
      </c>
    </row>
    <row r="1171" customFormat="false" ht="11.25" hidden="false" customHeight="false" outlineLevel="0" collapsed="false">
      <c r="A1171" s="14" t="n">
        <v>1162</v>
      </c>
      <c r="B1171" s="15" t="s">
        <v>1170</v>
      </c>
      <c r="C1171" s="16" t="s">
        <v>8</v>
      </c>
      <c r="D1171" s="17" t="n">
        <v>115.96</v>
      </c>
      <c r="E1171" s="17" t="n">
        <f aca="false">D1171*1.06</f>
        <v>122.9176</v>
      </c>
      <c r="F1171" s="18" t="n">
        <f aca="false">E1171*1.18</f>
        <v>145.042768</v>
      </c>
    </row>
    <row r="1172" customFormat="false" ht="11.25" hidden="false" customHeight="false" outlineLevel="0" collapsed="false">
      <c r="A1172" s="14" t="n">
        <v>1163</v>
      </c>
      <c r="B1172" s="15" t="s">
        <v>1171</v>
      </c>
      <c r="C1172" s="16" t="s">
        <v>8</v>
      </c>
      <c r="D1172" s="17" t="n">
        <v>2466.88</v>
      </c>
      <c r="E1172" s="17" t="n">
        <f aca="false">D1172*1.06</f>
        <v>2614.8928</v>
      </c>
      <c r="F1172" s="18" t="n">
        <f aca="false">E1172*1.18</f>
        <v>3085.573504</v>
      </c>
    </row>
    <row r="1173" customFormat="false" ht="11.25" hidden="false" customHeight="false" outlineLevel="0" collapsed="false">
      <c r="A1173" s="14" t="n">
        <v>1164</v>
      </c>
      <c r="B1173" s="15" t="s">
        <v>1172</v>
      </c>
      <c r="C1173" s="16" t="s">
        <v>8</v>
      </c>
      <c r="D1173" s="17" t="n">
        <v>3067.48</v>
      </c>
      <c r="E1173" s="17" t="n">
        <f aca="false">D1173*1.06</f>
        <v>3251.5288</v>
      </c>
      <c r="F1173" s="18" t="n">
        <f aca="false">E1173*1.18</f>
        <v>3836.803984</v>
      </c>
    </row>
    <row r="1174" customFormat="false" ht="11.25" hidden="false" customHeight="false" outlineLevel="0" collapsed="false">
      <c r="A1174" s="14" t="n">
        <v>1165</v>
      </c>
      <c r="B1174" s="15" t="s">
        <v>1173</v>
      </c>
      <c r="C1174" s="16" t="s">
        <v>8</v>
      </c>
      <c r="D1174" s="17" t="n">
        <v>3513.12</v>
      </c>
      <c r="E1174" s="17" t="n">
        <f aca="false">D1174*1.06</f>
        <v>3723.9072</v>
      </c>
      <c r="F1174" s="18" t="n">
        <f aca="false">E1174*1.18</f>
        <v>4394.210496</v>
      </c>
    </row>
    <row r="1175" customFormat="false" ht="11.25" hidden="false" customHeight="false" outlineLevel="0" collapsed="false">
      <c r="A1175" s="14" t="n">
        <v>1166</v>
      </c>
      <c r="B1175" s="15" t="s">
        <v>1174</v>
      </c>
      <c r="C1175" s="16" t="s">
        <v>8</v>
      </c>
      <c r="D1175" s="17" t="n">
        <v>2908.88</v>
      </c>
      <c r="E1175" s="17" t="n">
        <f aca="false">D1175*1.06</f>
        <v>3083.4128</v>
      </c>
      <c r="F1175" s="18" t="n">
        <f aca="false">E1175*1.18</f>
        <v>3638.427104</v>
      </c>
    </row>
    <row r="1176" customFormat="false" ht="11.25" hidden="false" customHeight="false" outlineLevel="0" collapsed="false">
      <c r="A1176" s="14" t="n">
        <v>1167</v>
      </c>
      <c r="B1176" s="15" t="s">
        <v>1175</v>
      </c>
      <c r="C1176" s="16" t="s">
        <v>8</v>
      </c>
      <c r="D1176" s="17" t="n">
        <v>2819.96</v>
      </c>
      <c r="E1176" s="17" t="n">
        <f aca="false">D1176*1.06</f>
        <v>2989.1576</v>
      </c>
      <c r="F1176" s="18" t="n">
        <f aca="false">E1176*1.18</f>
        <v>3527.205968</v>
      </c>
    </row>
    <row r="1177" customFormat="false" ht="11.25" hidden="false" customHeight="false" outlineLevel="0" collapsed="false">
      <c r="A1177" s="14" t="n">
        <v>1168</v>
      </c>
      <c r="B1177" s="15" t="s">
        <v>1176</v>
      </c>
      <c r="C1177" s="16" t="s">
        <v>8</v>
      </c>
      <c r="D1177" s="17" t="n">
        <v>1551.68</v>
      </c>
      <c r="E1177" s="17" t="n">
        <f aca="false">D1177*1.06</f>
        <v>1644.7808</v>
      </c>
      <c r="F1177" s="18" t="n">
        <f aca="false">E1177*1.18</f>
        <v>1940.841344</v>
      </c>
    </row>
    <row r="1178" customFormat="false" ht="11.25" hidden="false" customHeight="false" outlineLevel="0" collapsed="false">
      <c r="A1178" s="14" t="n">
        <v>1169</v>
      </c>
      <c r="B1178" s="15" t="s">
        <v>1177</v>
      </c>
      <c r="C1178" s="16" t="s">
        <v>8</v>
      </c>
      <c r="D1178" s="17" t="n">
        <v>4581.72</v>
      </c>
      <c r="E1178" s="17" t="n">
        <f aca="false">D1178*1.06</f>
        <v>4856.6232</v>
      </c>
      <c r="F1178" s="18" t="n">
        <f aca="false">E1178*1.18</f>
        <v>5730.815376</v>
      </c>
    </row>
    <row r="1179" customFormat="false" ht="22.5" hidden="false" customHeight="false" outlineLevel="0" collapsed="false">
      <c r="A1179" s="14" t="n">
        <v>1170</v>
      </c>
      <c r="B1179" s="15" t="s">
        <v>1178</v>
      </c>
      <c r="C1179" s="16" t="s">
        <v>8</v>
      </c>
      <c r="D1179" s="17" t="n">
        <v>4581.72</v>
      </c>
      <c r="E1179" s="17" t="n">
        <f aca="false">D1179*1.06</f>
        <v>4856.6232</v>
      </c>
      <c r="F1179" s="18" t="n">
        <f aca="false">E1179*1.18</f>
        <v>5730.815376</v>
      </c>
    </row>
    <row r="1180" customFormat="false" ht="11.25" hidden="false" customHeight="false" outlineLevel="0" collapsed="false">
      <c r="A1180" s="14" t="n">
        <v>1171</v>
      </c>
      <c r="B1180" s="15" t="s">
        <v>1179</v>
      </c>
      <c r="C1180" s="16" t="s">
        <v>8</v>
      </c>
      <c r="D1180" s="17" t="n">
        <v>4703.4</v>
      </c>
      <c r="E1180" s="17" t="n">
        <f aca="false">D1180*1.06</f>
        <v>4985.604</v>
      </c>
      <c r="F1180" s="18" t="n">
        <f aca="false">E1180*1.18</f>
        <v>5883.01272</v>
      </c>
    </row>
    <row r="1181" customFormat="false" ht="22.5" hidden="false" customHeight="false" outlineLevel="0" collapsed="false">
      <c r="A1181" s="14" t="n">
        <v>1172</v>
      </c>
      <c r="B1181" s="15" t="s">
        <v>1180</v>
      </c>
      <c r="C1181" s="16" t="s">
        <v>8</v>
      </c>
      <c r="D1181" s="17" t="n">
        <v>4104.88</v>
      </c>
      <c r="E1181" s="17" t="n">
        <f aca="false">D1181*1.06</f>
        <v>4351.1728</v>
      </c>
      <c r="F1181" s="18" t="n">
        <f aca="false">E1181*1.18</f>
        <v>5134.383904</v>
      </c>
    </row>
    <row r="1182" customFormat="false" ht="11.25" hidden="false" customHeight="false" outlineLevel="0" collapsed="false">
      <c r="A1182" s="14" t="n">
        <v>1173</v>
      </c>
      <c r="B1182" s="15" t="s">
        <v>1181</v>
      </c>
      <c r="C1182" s="16" t="s">
        <v>8</v>
      </c>
      <c r="D1182" s="17" t="n">
        <v>2118.48</v>
      </c>
      <c r="E1182" s="17" t="n">
        <f aca="false">D1182*1.06</f>
        <v>2245.5888</v>
      </c>
      <c r="F1182" s="18" t="n">
        <f aca="false">E1182*1.18</f>
        <v>2649.794784</v>
      </c>
    </row>
    <row r="1183" customFormat="false" ht="11.25" hidden="false" customHeight="false" outlineLevel="0" collapsed="false">
      <c r="A1183" s="14" t="n">
        <v>1174</v>
      </c>
      <c r="B1183" s="15" t="s">
        <v>1182</v>
      </c>
      <c r="C1183" s="16" t="s">
        <v>8</v>
      </c>
      <c r="D1183" s="17" t="n">
        <v>32.76</v>
      </c>
      <c r="E1183" s="17" t="n">
        <f aca="false">D1183*1.06</f>
        <v>34.7256</v>
      </c>
      <c r="F1183" s="18" t="n">
        <f aca="false">E1183*1.18</f>
        <v>40.976208</v>
      </c>
    </row>
    <row r="1184" customFormat="false" ht="11.25" hidden="false" customHeight="false" outlineLevel="0" collapsed="false">
      <c r="A1184" s="14" t="n">
        <v>1175</v>
      </c>
      <c r="B1184" s="15" t="s">
        <v>1183</v>
      </c>
      <c r="C1184" s="16" t="s">
        <v>8</v>
      </c>
      <c r="D1184" s="17" t="n">
        <v>31.72</v>
      </c>
      <c r="E1184" s="17" t="n">
        <f aca="false">D1184*1.06</f>
        <v>33.6232</v>
      </c>
      <c r="F1184" s="18" t="n">
        <f aca="false">E1184*1.18</f>
        <v>39.675376</v>
      </c>
    </row>
    <row r="1185" customFormat="false" ht="11.25" hidden="false" customHeight="false" outlineLevel="0" collapsed="false">
      <c r="A1185" s="14" t="n">
        <v>1176</v>
      </c>
      <c r="B1185" s="15" t="s">
        <v>1184</v>
      </c>
      <c r="C1185" s="16" t="s">
        <v>8</v>
      </c>
      <c r="D1185" s="17" t="n">
        <v>2218.84</v>
      </c>
      <c r="E1185" s="17" t="n">
        <f aca="false">D1185*1.06</f>
        <v>2351.9704</v>
      </c>
      <c r="F1185" s="18" t="n">
        <f aca="false">E1185*1.18</f>
        <v>2775.325072</v>
      </c>
    </row>
    <row r="1186" customFormat="false" ht="11.25" hidden="false" customHeight="false" outlineLevel="0" collapsed="false">
      <c r="A1186" s="14" t="n">
        <v>1177</v>
      </c>
      <c r="B1186" s="15" t="s">
        <v>1185</v>
      </c>
      <c r="C1186" s="16" t="s">
        <v>8</v>
      </c>
      <c r="D1186" s="17" t="n">
        <v>2210.52</v>
      </c>
      <c r="E1186" s="17" t="n">
        <f aca="false">D1186*1.06</f>
        <v>2343.1512</v>
      </c>
      <c r="F1186" s="18" t="n">
        <f aca="false">E1186*1.18</f>
        <v>2764.918416</v>
      </c>
    </row>
    <row r="1187" customFormat="false" ht="11.25" hidden="false" customHeight="false" outlineLevel="0" collapsed="false">
      <c r="A1187" s="14" t="n">
        <v>1178</v>
      </c>
      <c r="B1187" s="15" t="s">
        <v>1186</v>
      </c>
      <c r="C1187" s="16" t="s">
        <v>8</v>
      </c>
      <c r="D1187" s="17" t="n">
        <v>858</v>
      </c>
      <c r="E1187" s="17" t="n">
        <f aca="false">D1187*1.06</f>
        <v>909.48</v>
      </c>
      <c r="F1187" s="18" t="n">
        <f aca="false">E1187*1.18</f>
        <v>1073.1864</v>
      </c>
    </row>
    <row r="1188" customFormat="false" ht="11.25" hidden="false" customHeight="false" outlineLevel="0" collapsed="false">
      <c r="A1188" s="14" t="n">
        <v>1179</v>
      </c>
      <c r="B1188" s="15" t="s">
        <v>1187</v>
      </c>
      <c r="C1188" s="16" t="s">
        <v>8</v>
      </c>
      <c r="D1188" s="17" t="n">
        <v>2646.8</v>
      </c>
      <c r="E1188" s="17" t="n">
        <f aca="false">D1188*1.06</f>
        <v>2805.608</v>
      </c>
      <c r="F1188" s="18" t="n">
        <f aca="false">E1188*1.18</f>
        <v>3310.61744</v>
      </c>
    </row>
    <row r="1189" customFormat="false" ht="11.25" hidden="false" customHeight="false" outlineLevel="0" collapsed="false">
      <c r="A1189" s="14" t="n">
        <v>1180</v>
      </c>
      <c r="B1189" s="15" t="s">
        <v>1188</v>
      </c>
      <c r="C1189" s="16" t="s">
        <v>8</v>
      </c>
      <c r="D1189" s="17" t="n">
        <v>4169.88</v>
      </c>
      <c r="E1189" s="17" t="n">
        <f aca="false">D1189*1.06</f>
        <v>4420.0728</v>
      </c>
      <c r="F1189" s="18" t="n">
        <f aca="false">E1189*1.18</f>
        <v>5215.685904</v>
      </c>
    </row>
    <row r="1190" customFormat="false" ht="11.25" hidden="false" customHeight="false" outlineLevel="0" collapsed="false">
      <c r="A1190" s="14" t="n">
        <v>1181</v>
      </c>
      <c r="B1190" s="15" t="s">
        <v>1189</v>
      </c>
      <c r="C1190" s="16" t="s">
        <v>8</v>
      </c>
      <c r="D1190" s="17" t="n">
        <v>2855.84</v>
      </c>
      <c r="E1190" s="17" t="n">
        <f aca="false">D1190*1.06</f>
        <v>3027.1904</v>
      </c>
      <c r="F1190" s="18" t="n">
        <f aca="false">E1190*1.18</f>
        <v>3572.084672</v>
      </c>
    </row>
    <row r="1191" customFormat="false" ht="11.25" hidden="false" customHeight="false" outlineLevel="0" collapsed="false">
      <c r="A1191" s="14" t="n">
        <v>1182</v>
      </c>
      <c r="B1191" s="15" t="s">
        <v>1190</v>
      </c>
      <c r="C1191" s="16" t="s">
        <v>8</v>
      </c>
      <c r="D1191" s="17" t="n">
        <v>2100.8</v>
      </c>
      <c r="E1191" s="17" t="n">
        <f aca="false">D1191*1.06</f>
        <v>2226.848</v>
      </c>
      <c r="F1191" s="18" t="n">
        <f aca="false">E1191*1.18</f>
        <v>2627.68064</v>
      </c>
    </row>
    <row r="1192" customFormat="false" ht="22.5" hidden="false" customHeight="false" outlineLevel="0" collapsed="false">
      <c r="A1192" s="14" t="n">
        <v>1183</v>
      </c>
      <c r="B1192" s="15" t="s">
        <v>1191</v>
      </c>
      <c r="C1192" s="16" t="s">
        <v>8</v>
      </c>
      <c r="D1192" s="17" t="n">
        <v>784.68</v>
      </c>
      <c r="E1192" s="17" t="n">
        <f aca="false">D1192*1.06</f>
        <v>831.7608</v>
      </c>
      <c r="F1192" s="18" t="n">
        <f aca="false">E1192*1.18</f>
        <v>981.477744</v>
      </c>
    </row>
    <row r="1193" customFormat="false" ht="11.25" hidden="false" customHeight="false" outlineLevel="0" collapsed="false">
      <c r="A1193" s="14" t="n">
        <v>1184</v>
      </c>
      <c r="B1193" s="15" t="s">
        <v>1192</v>
      </c>
      <c r="C1193" s="16" t="s">
        <v>8</v>
      </c>
      <c r="D1193" s="17" t="n">
        <v>128.96</v>
      </c>
      <c r="E1193" s="17" t="n">
        <f aca="false">D1193*1.06</f>
        <v>136.6976</v>
      </c>
      <c r="F1193" s="18" t="n">
        <f aca="false">E1193*1.18</f>
        <v>161.303168</v>
      </c>
    </row>
    <row r="1194" customFormat="false" ht="11.25" hidden="false" customHeight="false" outlineLevel="0" collapsed="false">
      <c r="A1194" s="14" t="n">
        <v>1185</v>
      </c>
      <c r="B1194" s="15" t="s">
        <v>1193</v>
      </c>
      <c r="C1194" s="16" t="s">
        <v>8</v>
      </c>
      <c r="D1194" s="17" t="n">
        <v>356.72</v>
      </c>
      <c r="E1194" s="17" t="n">
        <f aca="false">D1194*1.06</f>
        <v>378.1232</v>
      </c>
      <c r="F1194" s="18" t="n">
        <f aca="false">E1194*1.18</f>
        <v>446.185376</v>
      </c>
    </row>
    <row r="1195" customFormat="false" ht="22.5" hidden="false" customHeight="false" outlineLevel="0" collapsed="false">
      <c r="A1195" s="14" t="n">
        <v>1186</v>
      </c>
      <c r="B1195" s="15" t="s">
        <v>1194</v>
      </c>
      <c r="C1195" s="16" t="s">
        <v>8</v>
      </c>
      <c r="D1195" s="17" t="n">
        <v>387.92</v>
      </c>
      <c r="E1195" s="17" t="n">
        <f aca="false">D1195*1.06</f>
        <v>411.1952</v>
      </c>
      <c r="F1195" s="18" t="n">
        <f aca="false">E1195*1.18</f>
        <v>485.210336</v>
      </c>
    </row>
    <row r="1196" customFormat="false" ht="22.5" hidden="false" customHeight="false" outlineLevel="0" collapsed="false">
      <c r="A1196" s="14" t="n">
        <v>1187</v>
      </c>
      <c r="B1196" s="15" t="s">
        <v>1195</v>
      </c>
      <c r="C1196" s="16" t="s">
        <v>8</v>
      </c>
      <c r="D1196" s="17" t="n">
        <v>3272.36</v>
      </c>
      <c r="E1196" s="17" t="n">
        <f aca="false">D1196*1.06</f>
        <v>3468.7016</v>
      </c>
      <c r="F1196" s="18" t="n">
        <f aca="false">E1196*1.18</f>
        <v>4093.067888</v>
      </c>
    </row>
    <row r="1197" customFormat="false" ht="11.25" hidden="false" customHeight="false" outlineLevel="0" collapsed="false">
      <c r="A1197" s="14" t="n">
        <v>1188</v>
      </c>
      <c r="B1197" s="15" t="s">
        <v>1196</v>
      </c>
      <c r="C1197" s="16" t="s">
        <v>8</v>
      </c>
      <c r="D1197" s="17" t="n">
        <v>1174.68</v>
      </c>
      <c r="E1197" s="17" t="n">
        <f aca="false">D1197*1.06</f>
        <v>1245.1608</v>
      </c>
      <c r="F1197" s="18" t="n">
        <f aca="false">E1197*1.18</f>
        <v>1469.289744</v>
      </c>
    </row>
    <row r="1198" customFormat="false" ht="11.25" hidden="false" customHeight="false" outlineLevel="0" collapsed="false">
      <c r="A1198" s="14" t="n">
        <v>1189</v>
      </c>
      <c r="B1198" s="15" t="s">
        <v>1197</v>
      </c>
      <c r="C1198" s="16" t="s">
        <v>8</v>
      </c>
      <c r="D1198" s="17" t="n">
        <v>673.4</v>
      </c>
      <c r="E1198" s="17" t="n">
        <f aca="false">D1198*1.06</f>
        <v>713.804</v>
      </c>
      <c r="F1198" s="18" t="n">
        <f aca="false">E1198*1.18</f>
        <v>842.28872</v>
      </c>
    </row>
    <row r="1199" customFormat="false" ht="11.25" hidden="false" customHeight="false" outlineLevel="0" collapsed="false">
      <c r="A1199" s="14" t="n">
        <v>1190</v>
      </c>
      <c r="B1199" s="15" t="s">
        <v>1198</v>
      </c>
      <c r="C1199" s="16" t="s">
        <v>8</v>
      </c>
      <c r="D1199" s="17" t="n">
        <v>727.48</v>
      </c>
      <c r="E1199" s="17" t="n">
        <f aca="false">D1199*1.06</f>
        <v>771.1288</v>
      </c>
      <c r="F1199" s="18" t="n">
        <f aca="false">E1199*1.18</f>
        <v>909.931984</v>
      </c>
    </row>
    <row r="1200" customFormat="false" ht="11.25" hidden="false" customHeight="false" outlineLevel="0" collapsed="false">
      <c r="A1200" s="14" t="n">
        <v>1191</v>
      </c>
      <c r="B1200" s="15" t="s">
        <v>1199</v>
      </c>
      <c r="C1200" s="16" t="s">
        <v>8</v>
      </c>
      <c r="D1200" s="17" t="n">
        <v>1010.36</v>
      </c>
      <c r="E1200" s="17" t="n">
        <f aca="false">D1200*1.06</f>
        <v>1070.9816</v>
      </c>
      <c r="F1200" s="18" t="n">
        <f aca="false">E1200*1.18</f>
        <v>1263.758288</v>
      </c>
    </row>
    <row r="1201" customFormat="false" ht="11.25" hidden="false" customHeight="false" outlineLevel="0" collapsed="false">
      <c r="A1201" s="14" t="n">
        <v>1192</v>
      </c>
      <c r="B1201" s="15" t="s">
        <v>1200</v>
      </c>
      <c r="C1201" s="16" t="s">
        <v>8</v>
      </c>
      <c r="D1201" s="17" t="n">
        <v>464.36</v>
      </c>
      <c r="E1201" s="17" t="n">
        <f aca="false">D1201*1.06</f>
        <v>492.2216</v>
      </c>
      <c r="F1201" s="18" t="n">
        <f aca="false">E1201*1.18</f>
        <v>580.821488</v>
      </c>
    </row>
    <row r="1202" customFormat="false" ht="11.25" hidden="false" customHeight="false" outlineLevel="0" collapsed="false">
      <c r="A1202" s="14" t="n">
        <v>1193</v>
      </c>
      <c r="B1202" s="15" t="s">
        <v>1201</v>
      </c>
      <c r="C1202" s="16" t="s">
        <v>8</v>
      </c>
      <c r="D1202" s="17" t="n">
        <v>776.88</v>
      </c>
      <c r="E1202" s="17" t="n">
        <f aca="false">D1202*1.06</f>
        <v>823.4928</v>
      </c>
      <c r="F1202" s="18" t="n">
        <f aca="false">E1202*1.18</f>
        <v>971.721504</v>
      </c>
    </row>
    <row r="1203" customFormat="false" ht="11.25" hidden="false" customHeight="false" outlineLevel="0" collapsed="false">
      <c r="A1203" s="14" t="n">
        <v>1194</v>
      </c>
      <c r="B1203" s="15" t="s">
        <v>1202</v>
      </c>
      <c r="C1203" s="16" t="s">
        <v>8</v>
      </c>
      <c r="D1203" s="17" t="n">
        <v>836.68</v>
      </c>
      <c r="E1203" s="17" t="n">
        <f aca="false">D1203*1.06</f>
        <v>886.8808</v>
      </c>
      <c r="F1203" s="18" t="n">
        <f aca="false">E1203*1.18</f>
        <v>1046.519344</v>
      </c>
    </row>
    <row r="1204" customFormat="false" ht="11.25" hidden="false" customHeight="false" outlineLevel="0" collapsed="false">
      <c r="A1204" s="14" t="n">
        <v>1195</v>
      </c>
      <c r="B1204" s="15" t="s">
        <v>1203</v>
      </c>
      <c r="C1204" s="16" t="s">
        <v>8</v>
      </c>
      <c r="D1204" s="17" t="n">
        <v>217.88</v>
      </c>
      <c r="E1204" s="17" t="n">
        <f aca="false">D1204*1.06</f>
        <v>230.9528</v>
      </c>
      <c r="F1204" s="18" t="n">
        <f aca="false">E1204*1.18</f>
        <v>272.524304</v>
      </c>
    </row>
    <row r="1205" customFormat="false" ht="11.25" hidden="false" customHeight="false" outlineLevel="0" collapsed="false">
      <c r="A1205" s="14" t="n">
        <v>1196</v>
      </c>
      <c r="B1205" s="15" t="s">
        <v>1204</v>
      </c>
      <c r="C1205" s="16" t="s">
        <v>200</v>
      </c>
      <c r="D1205" s="17" t="n">
        <v>287.04</v>
      </c>
      <c r="E1205" s="17" t="n">
        <f aca="false">D1205*1.06</f>
        <v>304.2624</v>
      </c>
      <c r="F1205" s="18" t="n">
        <f aca="false">E1205*1.18</f>
        <v>359.029632</v>
      </c>
    </row>
    <row r="1206" customFormat="false" ht="11.25" hidden="false" customHeight="false" outlineLevel="0" collapsed="false">
      <c r="A1206" s="14" t="n">
        <v>1197</v>
      </c>
      <c r="B1206" s="15" t="s">
        <v>1205</v>
      </c>
      <c r="C1206" s="16" t="s">
        <v>8</v>
      </c>
      <c r="D1206" s="17" t="n">
        <v>483.6</v>
      </c>
      <c r="E1206" s="17" t="n">
        <f aca="false">D1206*1.06</f>
        <v>512.616</v>
      </c>
      <c r="F1206" s="18" t="n">
        <f aca="false">E1206*1.18</f>
        <v>604.88688</v>
      </c>
    </row>
    <row r="1207" customFormat="false" ht="11.25" hidden="false" customHeight="false" outlineLevel="0" collapsed="false">
      <c r="A1207" s="14" t="n">
        <v>1198</v>
      </c>
      <c r="B1207" s="15" t="s">
        <v>1206</v>
      </c>
      <c r="C1207" s="16" t="s">
        <v>8</v>
      </c>
      <c r="D1207" s="17" t="n">
        <v>386.36</v>
      </c>
      <c r="E1207" s="17" t="n">
        <f aca="false">D1207*1.06</f>
        <v>409.5416</v>
      </c>
      <c r="F1207" s="18" t="n">
        <f aca="false">E1207*1.18</f>
        <v>483.259088</v>
      </c>
    </row>
    <row r="1208" customFormat="false" ht="11.25" hidden="false" customHeight="false" outlineLevel="0" collapsed="false">
      <c r="A1208" s="14" t="n">
        <v>1199</v>
      </c>
      <c r="B1208" s="15" t="s">
        <v>1207</v>
      </c>
      <c r="C1208" s="16" t="s">
        <v>200</v>
      </c>
      <c r="D1208" s="17" t="n">
        <v>408.72</v>
      </c>
      <c r="E1208" s="17" t="n">
        <f aca="false">D1208*1.06</f>
        <v>433.2432</v>
      </c>
      <c r="F1208" s="18" t="n">
        <f aca="false">E1208*1.18</f>
        <v>511.226976</v>
      </c>
    </row>
    <row r="1209" customFormat="false" ht="11.25" hidden="false" customHeight="false" outlineLevel="0" collapsed="false">
      <c r="A1209" s="14" t="n">
        <v>1200</v>
      </c>
      <c r="B1209" s="15" t="s">
        <v>1208</v>
      </c>
      <c r="C1209" s="16" t="s">
        <v>200</v>
      </c>
      <c r="D1209" s="17" t="n">
        <v>254.8</v>
      </c>
      <c r="E1209" s="17" t="n">
        <f aca="false">D1209*1.06</f>
        <v>270.088</v>
      </c>
      <c r="F1209" s="18" t="n">
        <f aca="false">E1209*1.18</f>
        <v>318.70384</v>
      </c>
    </row>
    <row r="1210" customFormat="false" ht="11.25" hidden="false" customHeight="false" outlineLevel="0" collapsed="false">
      <c r="A1210" s="14" t="n">
        <v>1201</v>
      </c>
      <c r="B1210" s="15" t="s">
        <v>1209</v>
      </c>
      <c r="C1210" s="16" t="s">
        <v>8</v>
      </c>
      <c r="D1210" s="17" t="n">
        <v>336.96</v>
      </c>
      <c r="E1210" s="17" t="n">
        <f aca="false">D1210*1.06</f>
        <v>357.1776</v>
      </c>
      <c r="F1210" s="18" t="n">
        <f aca="false">E1210*1.18</f>
        <v>421.469568</v>
      </c>
    </row>
    <row r="1211" customFormat="false" ht="11.25" hidden="false" customHeight="false" outlineLevel="0" collapsed="false">
      <c r="A1211" s="14" t="n">
        <v>1202</v>
      </c>
      <c r="B1211" s="15" t="s">
        <v>1210</v>
      </c>
      <c r="C1211" s="16" t="s">
        <v>8</v>
      </c>
      <c r="D1211" s="17" t="n">
        <v>323.96</v>
      </c>
      <c r="E1211" s="17" t="n">
        <f aca="false">D1211*1.06</f>
        <v>343.3976</v>
      </c>
      <c r="F1211" s="18" t="n">
        <f aca="false">E1211*1.18</f>
        <v>405.209168</v>
      </c>
    </row>
    <row r="1212" customFormat="false" ht="11.25" hidden="false" customHeight="false" outlineLevel="0" collapsed="false">
      <c r="A1212" s="14" t="n">
        <v>1203</v>
      </c>
      <c r="B1212" s="15" t="s">
        <v>1211</v>
      </c>
      <c r="C1212" s="16" t="s">
        <v>200</v>
      </c>
      <c r="D1212" s="17" t="n">
        <v>322.92</v>
      </c>
      <c r="E1212" s="17" t="n">
        <f aca="false">D1212*1.06</f>
        <v>342.2952</v>
      </c>
      <c r="F1212" s="18" t="n">
        <f aca="false">E1212*1.18</f>
        <v>403.908336</v>
      </c>
    </row>
    <row r="1213" customFormat="false" ht="22.5" hidden="false" customHeight="false" outlineLevel="0" collapsed="false">
      <c r="A1213" s="14" t="n">
        <v>1204</v>
      </c>
      <c r="B1213" s="15" t="s">
        <v>1212</v>
      </c>
      <c r="C1213" s="16" t="s">
        <v>8</v>
      </c>
      <c r="D1213" s="17" t="n">
        <v>83.72</v>
      </c>
      <c r="E1213" s="17" t="n">
        <f aca="false">D1213*1.06</f>
        <v>88.7432</v>
      </c>
      <c r="F1213" s="18" t="n">
        <f aca="false">E1213*1.18</f>
        <v>104.716976</v>
      </c>
    </row>
    <row r="1214" customFormat="false" ht="11.25" hidden="false" customHeight="false" outlineLevel="0" collapsed="false">
      <c r="A1214" s="14" t="n">
        <v>1205</v>
      </c>
      <c r="B1214" s="15" t="s">
        <v>1213</v>
      </c>
      <c r="C1214" s="16" t="s">
        <v>8</v>
      </c>
      <c r="D1214" s="17" t="n">
        <v>6871.28</v>
      </c>
      <c r="E1214" s="17" t="n">
        <f aca="false">D1214*1.06</f>
        <v>7283.5568</v>
      </c>
      <c r="F1214" s="18" t="n">
        <f aca="false">E1214*1.18</f>
        <v>8594.597024</v>
      </c>
    </row>
    <row r="1215" customFormat="false" ht="11.25" hidden="false" customHeight="false" outlineLevel="0" collapsed="false">
      <c r="A1215" s="14" t="n">
        <v>1206</v>
      </c>
      <c r="B1215" s="15" t="s">
        <v>1214</v>
      </c>
      <c r="C1215" s="16" t="s">
        <v>8</v>
      </c>
      <c r="D1215" s="17" t="n">
        <v>2072.72</v>
      </c>
      <c r="E1215" s="17" t="n">
        <f aca="false">D1215*1.06</f>
        <v>2197.0832</v>
      </c>
      <c r="F1215" s="18" t="n">
        <f aca="false">E1215*1.18</f>
        <v>2592.558176</v>
      </c>
    </row>
    <row r="1216" customFormat="false" ht="22.5" hidden="false" customHeight="false" outlineLevel="0" collapsed="false">
      <c r="A1216" s="14" t="n">
        <v>1207</v>
      </c>
      <c r="B1216" s="15" t="s">
        <v>1215</v>
      </c>
      <c r="C1216" s="16" t="s">
        <v>8</v>
      </c>
      <c r="D1216" s="17" t="n">
        <v>440.96</v>
      </c>
      <c r="E1216" s="17" t="n">
        <f aca="false">D1216*1.06</f>
        <v>467.4176</v>
      </c>
      <c r="F1216" s="18" t="n">
        <f aca="false">E1216*1.18</f>
        <v>551.552768</v>
      </c>
    </row>
    <row r="1217" customFormat="false" ht="22.5" hidden="false" customHeight="false" outlineLevel="0" collapsed="false">
      <c r="A1217" s="14" t="n">
        <v>1208</v>
      </c>
      <c r="B1217" s="15" t="s">
        <v>1216</v>
      </c>
      <c r="C1217" s="16" t="s">
        <v>8</v>
      </c>
      <c r="D1217" s="17" t="n">
        <v>516.88</v>
      </c>
      <c r="E1217" s="17" t="n">
        <f aca="false">D1217*1.06</f>
        <v>547.8928</v>
      </c>
      <c r="F1217" s="18" t="n">
        <f aca="false">E1217*1.18</f>
        <v>646.513504</v>
      </c>
    </row>
    <row r="1218" customFormat="false" ht="11.25" hidden="false" customHeight="false" outlineLevel="0" collapsed="false">
      <c r="A1218" s="14" t="n">
        <v>1209</v>
      </c>
      <c r="B1218" s="15" t="s">
        <v>1217</v>
      </c>
      <c r="C1218" s="16" t="s">
        <v>8</v>
      </c>
      <c r="D1218" s="17" t="n">
        <v>94.64</v>
      </c>
      <c r="E1218" s="17" t="n">
        <f aca="false">D1218*1.06</f>
        <v>100.3184</v>
      </c>
      <c r="F1218" s="18" t="n">
        <f aca="false">E1218*1.18</f>
        <v>118.375712</v>
      </c>
    </row>
    <row r="1219" customFormat="false" ht="11.25" hidden="false" customHeight="false" outlineLevel="0" collapsed="false">
      <c r="A1219" s="14" t="n">
        <v>1210</v>
      </c>
      <c r="B1219" s="15" t="s">
        <v>1218</v>
      </c>
      <c r="C1219" s="16" t="s">
        <v>8</v>
      </c>
      <c r="D1219" s="17" t="n">
        <v>94.64</v>
      </c>
      <c r="E1219" s="17" t="n">
        <f aca="false">D1219*1.06</f>
        <v>100.3184</v>
      </c>
      <c r="F1219" s="18" t="n">
        <f aca="false">E1219*1.18</f>
        <v>118.375712</v>
      </c>
    </row>
    <row r="1220" customFormat="false" ht="11.25" hidden="false" customHeight="false" outlineLevel="0" collapsed="false">
      <c r="A1220" s="14" t="n">
        <v>1211</v>
      </c>
      <c r="B1220" s="15" t="s">
        <v>1219</v>
      </c>
      <c r="C1220" s="16" t="s">
        <v>8</v>
      </c>
      <c r="D1220" s="17" t="n">
        <v>1367.08</v>
      </c>
      <c r="E1220" s="17" t="n">
        <f aca="false">D1220*1.06</f>
        <v>1449.1048</v>
      </c>
      <c r="F1220" s="18" t="n">
        <f aca="false">E1220*1.18</f>
        <v>1709.943664</v>
      </c>
    </row>
    <row r="1221" customFormat="false" ht="11.25" hidden="false" customHeight="false" outlineLevel="0" collapsed="false">
      <c r="A1221" s="14" t="n">
        <v>1212</v>
      </c>
      <c r="B1221" s="15" t="s">
        <v>1220</v>
      </c>
      <c r="C1221" s="16" t="s">
        <v>8</v>
      </c>
      <c r="D1221" s="17" t="n">
        <v>16.12</v>
      </c>
      <c r="E1221" s="17" t="n">
        <f aca="false">D1221*1.06</f>
        <v>17.0872</v>
      </c>
      <c r="F1221" s="18" t="n">
        <f aca="false">E1221*1.18</f>
        <v>20.162896</v>
      </c>
    </row>
    <row r="1222" customFormat="false" ht="22.5" hidden="false" customHeight="false" outlineLevel="0" collapsed="false">
      <c r="A1222" s="14" t="n">
        <v>1213</v>
      </c>
      <c r="B1222" s="15" t="s">
        <v>1221</v>
      </c>
      <c r="C1222" s="16" t="s">
        <v>200</v>
      </c>
      <c r="D1222" s="17" t="n">
        <v>44.2</v>
      </c>
      <c r="E1222" s="17" t="n">
        <f aca="false">D1222*1.06</f>
        <v>46.852</v>
      </c>
      <c r="F1222" s="18" t="n">
        <f aca="false">E1222*1.18</f>
        <v>55.28536</v>
      </c>
    </row>
    <row r="1223" customFormat="false" ht="22.5" hidden="false" customHeight="false" outlineLevel="0" collapsed="false">
      <c r="A1223" s="14" t="n">
        <v>1214</v>
      </c>
      <c r="B1223" s="15" t="s">
        <v>1222</v>
      </c>
      <c r="C1223" s="16" t="s">
        <v>8</v>
      </c>
      <c r="D1223" s="17" t="n">
        <v>689</v>
      </c>
      <c r="E1223" s="17" t="n">
        <f aca="false">D1223*1.06</f>
        <v>730.34</v>
      </c>
      <c r="F1223" s="18" t="n">
        <f aca="false">E1223*1.18</f>
        <v>861.8012</v>
      </c>
    </row>
    <row r="1224" customFormat="false" ht="11.25" hidden="false" customHeight="false" outlineLevel="0" collapsed="false">
      <c r="A1224" s="14" t="n">
        <v>1215</v>
      </c>
      <c r="B1224" s="15" t="s">
        <v>1223</v>
      </c>
      <c r="C1224" s="16" t="s">
        <v>200</v>
      </c>
      <c r="D1224" s="17" t="n">
        <v>605.28</v>
      </c>
      <c r="E1224" s="17" t="n">
        <f aca="false">D1224*1.06</f>
        <v>641.5968</v>
      </c>
      <c r="F1224" s="18" t="n">
        <f aca="false">E1224*1.18</f>
        <v>757.084224</v>
      </c>
    </row>
    <row r="1225" customFormat="false" ht="11.25" hidden="false" customHeight="false" outlineLevel="0" collapsed="false">
      <c r="A1225" s="14" t="n">
        <v>1216</v>
      </c>
      <c r="B1225" s="15" t="s">
        <v>1224</v>
      </c>
      <c r="C1225" s="16" t="s">
        <v>8</v>
      </c>
      <c r="D1225" s="17" t="n">
        <v>3192.28</v>
      </c>
      <c r="E1225" s="17" t="n">
        <f aca="false">D1225*1.06</f>
        <v>3383.8168</v>
      </c>
      <c r="F1225" s="18" t="n">
        <f aca="false">E1225*1.18</f>
        <v>3992.903824</v>
      </c>
    </row>
    <row r="1226" customFormat="false" ht="11.25" hidden="false" customHeight="false" outlineLevel="0" collapsed="false">
      <c r="A1226" s="14" t="n">
        <v>1217</v>
      </c>
      <c r="B1226" s="15" t="s">
        <v>1225</v>
      </c>
      <c r="C1226" s="16" t="s">
        <v>8</v>
      </c>
      <c r="D1226" s="17" t="n">
        <v>4573.92</v>
      </c>
      <c r="E1226" s="17" t="n">
        <f aca="false">D1226*1.06</f>
        <v>4848.3552</v>
      </c>
      <c r="F1226" s="18" t="n">
        <f aca="false">E1226*1.18</f>
        <v>5721.059136</v>
      </c>
    </row>
    <row r="1227" customFormat="false" ht="11.25" hidden="false" customHeight="false" outlineLevel="0" collapsed="false">
      <c r="A1227" s="14" t="n">
        <v>1218</v>
      </c>
      <c r="B1227" s="15" t="s">
        <v>1226</v>
      </c>
      <c r="C1227" s="16" t="s">
        <v>8</v>
      </c>
      <c r="D1227" s="17" t="n">
        <v>3028.48</v>
      </c>
      <c r="E1227" s="17" t="n">
        <f aca="false">D1227*1.06</f>
        <v>3210.1888</v>
      </c>
      <c r="F1227" s="18" t="n">
        <f aca="false">E1227*1.18</f>
        <v>3788.022784</v>
      </c>
    </row>
    <row r="1228" customFormat="false" ht="11.25" hidden="false" customHeight="false" outlineLevel="0" collapsed="false">
      <c r="A1228" s="14" t="n">
        <v>1219</v>
      </c>
      <c r="B1228" s="15" t="s">
        <v>1227</v>
      </c>
      <c r="C1228" s="16" t="s">
        <v>8</v>
      </c>
      <c r="D1228" s="17" t="n">
        <v>141.44</v>
      </c>
      <c r="E1228" s="17" t="n">
        <f aca="false">D1228*1.06</f>
        <v>149.9264</v>
      </c>
      <c r="F1228" s="18" t="n">
        <f aca="false">E1228*1.18</f>
        <v>176.913152</v>
      </c>
    </row>
    <row r="1229" customFormat="false" ht="11.25" hidden="false" customHeight="false" outlineLevel="0" collapsed="false">
      <c r="A1229" s="14" t="n">
        <v>1220</v>
      </c>
      <c r="B1229" s="15" t="s">
        <v>1228</v>
      </c>
      <c r="C1229" s="16" t="s">
        <v>8</v>
      </c>
      <c r="D1229" s="17" t="n">
        <v>141.96</v>
      </c>
      <c r="E1229" s="17" t="n">
        <f aca="false">D1229*1.06</f>
        <v>150.4776</v>
      </c>
      <c r="F1229" s="18" t="n">
        <f aca="false">E1229*1.18</f>
        <v>177.563568</v>
      </c>
    </row>
    <row r="1230" customFormat="false" ht="11.25" hidden="false" customHeight="false" outlineLevel="0" collapsed="false">
      <c r="A1230" s="14" t="n">
        <v>1221</v>
      </c>
      <c r="B1230" s="15" t="s">
        <v>1229</v>
      </c>
      <c r="C1230" s="16" t="s">
        <v>8</v>
      </c>
      <c r="D1230" s="17" t="n">
        <v>1810.64</v>
      </c>
      <c r="E1230" s="17" t="n">
        <f aca="false">D1230*1.06</f>
        <v>1919.2784</v>
      </c>
      <c r="F1230" s="18" t="n">
        <f aca="false">E1230*1.18</f>
        <v>2264.748512</v>
      </c>
    </row>
    <row r="1231" customFormat="false" ht="11.25" hidden="false" customHeight="false" outlineLevel="0" collapsed="false">
      <c r="A1231" s="14" t="n">
        <v>1222</v>
      </c>
      <c r="B1231" s="15" t="s">
        <v>1230</v>
      </c>
      <c r="C1231" s="16" t="s">
        <v>8</v>
      </c>
      <c r="D1231" s="17" t="n">
        <v>236.6</v>
      </c>
      <c r="E1231" s="17" t="n">
        <f aca="false">D1231*1.06</f>
        <v>250.796</v>
      </c>
      <c r="F1231" s="18" t="n">
        <f aca="false">E1231*1.18</f>
        <v>295.93928</v>
      </c>
    </row>
    <row r="1232" customFormat="false" ht="11.25" hidden="false" customHeight="false" outlineLevel="0" collapsed="false">
      <c r="A1232" s="14" t="n">
        <v>1223</v>
      </c>
      <c r="B1232" s="15" t="s">
        <v>1231</v>
      </c>
      <c r="C1232" s="16" t="s">
        <v>8</v>
      </c>
      <c r="D1232" s="17" t="n">
        <v>422.76</v>
      </c>
      <c r="E1232" s="17" t="n">
        <f aca="false">D1232*1.06</f>
        <v>448.1256</v>
      </c>
      <c r="F1232" s="18" t="n">
        <f aca="false">E1232*1.18</f>
        <v>528.788208</v>
      </c>
    </row>
    <row r="1233" customFormat="false" ht="22.5" hidden="false" customHeight="false" outlineLevel="0" collapsed="false">
      <c r="A1233" s="14" t="n">
        <v>1224</v>
      </c>
      <c r="B1233" s="15" t="s">
        <v>1232</v>
      </c>
      <c r="C1233" s="16" t="s">
        <v>8</v>
      </c>
      <c r="D1233" s="17" t="n">
        <v>291.2</v>
      </c>
      <c r="E1233" s="17" t="n">
        <f aca="false">D1233*1.06</f>
        <v>308.672</v>
      </c>
      <c r="F1233" s="18" t="n">
        <f aca="false">E1233*1.18</f>
        <v>364.23296</v>
      </c>
    </row>
    <row r="1234" customFormat="false" ht="11.25" hidden="false" customHeight="false" outlineLevel="0" collapsed="false">
      <c r="A1234" s="14" t="n">
        <v>1225</v>
      </c>
      <c r="B1234" s="15" t="s">
        <v>1233</v>
      </c>
      <c r="C1234" s="16" t="s">
        <v>8</v>
      </c>
      <c r="D1234" s="17" t="n">
        <v>10.4</v>
      </c>
      <c r="E1234" s="17" t="n">
        <f aca="false">D1234*1.06</f>
        <v>11.024</v>
      </c>
      <c r="F1234" s="18" t="n">
        <f aca="false">E1234*1.18</f>
        <v>13.00832</v>
      </c>
    </row>
    <row r="1235" customFormat="false" ht="11.25" hidden="false" customHeight="false" outlineLevel="0" collapsed="false">
      <c r="A1235" s="14" t="n">
        <v>1226</v>
      </c>
      <c r="B1235" s="15" t="s">
        <v>1234</v>
      </c>
      <c r="C1235" s="16" t="s">
        <v>8</v>
      </c>
      <c r="D1235" s="17" t="n">
        <v>102.96</v>
      </c>
      <c r="E1235" s="17" t="n">
        <f aca="false">D1235*1.06</f>
        <v>109.1376</v>
      </c>
      <c r="F1235" s="18" t="n">
        <f aca="false">E1235*1.18</f>
        <v>128.782368</v>
      </c>
    </row>
    <row r="1236" customFormat="false" ht="11.25" hidden="false" customHeight="false" outlineLevel="0" collapsed="false">
      <c r="A1236" s="14" t="n">
        <v>1227</v>
      </c>
      <c r="B1236" s="15" t="s">
        <v>1235</v>
      </c>
      <c r="C1236" s="16" t="s">
        <v>8</v>
      </c>
      <c r="D1236" s="17" t="n">
        <v>357.24</v>
      </c>
      <c r="E1236" s="17" t="n">
        <f aca="false">D1236*1.06</f>
        <v>378.6744</v>
      </c>
      <c r="F1236" s="18" t="n">
        <f aca="false">E1236*1.18</f>
        <v>446.835792</v>
      </c>
    </row>
    <row r="1237" customFormat="false" ht="11.25" hidden="false" customHeight="false" outlineLevel="0" collapsed="false">
      <c r="A1237" s="14" t="n">
        <v>1228</v>
      </c>
      <c r="B1237" s="15" t="s">
        <v>1236</v>
      </c>
      <c r="C1237" s="16" t="s">
        <v>8</v>
      </c>
      <c r="D1237" s="17" t="n">
        <v>8107.84</v>
      </c>
      <c r="E1237" s="17" t="n">
        <f aca="false">D1237*1.06</f>
        <v>8594.3104</v>
      </c>
      <c r="F1237" s="18" t="n">
        <f aca="false">E1237*1.18</f>
        <v>10141.286272</v>
      </c>
    </row>
    <row r="1238" customFormat="false" ht="11.25" hidden="false" customHeight="false" outlineLevel="0" collapsed="false">
      <c r="A1238" s="14" t="n">
        <v>1229</v>
      </c>
      <c r="B1238" s="15" t="s">
        <v>1237</v>
      </c>
      <c r="C1238" s="16" t="s">
        <v>8</v>
      </c>
      <c r="D1238" s="17" t="n">
        <v>836.68</v>
      </c>
      <c r="E1238" s="17" t="n">
        <f aca="false">D1238*1.06</f>
        <v>886.8808</v>
      </c>
      <c r="F1238" s="18" t="n">
        <f aca="false">E1238*1.18</f>
        <v>1046.519344</v>
      </c>
    </row>
    <row r="1239" customFormat="false" ht="11.25" hidden="false" customHeight="false" outlineLevel="0" collapsed="false">
      <c r="A1239" s="14" t="n">
        <v>1230</v>
      </c>
      <c r="B1239" s="15" t="s">
        <v>1238</v>
      </c>
      <c r="C1239" s="16" t="s">
        <v>8</v>
      </c>
      <c r="D1239" s="17" t="n">
        <v>72.8</v>
      </c>
      <c r="E1239" s="17" t="n">
        <f aca="false">D1239*1.06</f>
        <v>77.168</v>
      </c>
      <c r="F1239" s="18" t="n">
        <f aca="false">E1239*1.18</f>
        <v>91.05824</v>
      </c>
    </row>
    <row r="1240" customFormat="false" ht="11.25" hidden="false" customHeight="false" outlineLevel="0" collapsed="false">
      <c r="A1240" s="14" t="n">
        <v>1231</v>
      </c>
      <c r="B1240" s="15" t="s">
        <v>1239</v>
      </c>
      <c r="C1240" s="16" t="s">
        <v>8</v>
      </c>
      <c r="D1240" s="17" t="n">
        <v>80.08</v>
      </c>
      <c r="E1240" s="17" t="n">
        <f aca="false">D1240*1.06</f>
        <v>84.8848</v>
      </c>
      <c r="F1240" s="18" t="n">
        <f aca="false">E1240*1.18</f>
        <v>100.164064</v>
      </c>
    </row>
    <row r="1241" customFormat="false" ht="11.25" hidden="false" customHeight="false" outlineLevel="0" collapsed="false">
      <c r="A1241" s="14" t="n">
        <v>1232</v>
      </c>
      <c r="B1241" s="15" t="s">
        <v>1240</v>
      </c>
      <c r="C1241" s="16" t="s">
        <v>8</v>
      </c>
      <c r="D1241" s="17" t="n">
        <v>72.8</v>
      </c>
      <c r="E1241" s="17" t="n">
        <f aca="false">D1241*1.06</f>
        <v>77.168</v>
      </c>
      <c r="F1241" s="18" t="n">
        <f aca="false">E1241*1.18</f>
        <v>91.05824</v>
      </c>
    </row>
    <row r="1242" customFormat="false" ht="11.25" hidden="false" customHeight="false" outlineLevel="0" collapsed="false">
      <c r="A1242" s="14" t="n">
        <v>1233</v>
      </c>
      <c r="B1242" s="15" t="s">
        <v>1241</v>
      </c>
      <c r="C1242" s="16" t="s">
        <v>8</v>
      </c>
      <c r="D1242" s="17" t="n">
        <v>109.2</v>
      </c>
      <c r="E1242" s="17" t="n">
        <f aca="false">D1242*1.06</f>
        <v>115.752</v>
      </c>
      <c r="F1242" s="18" t="n">
        <f aca="false">E1242*1.18</f>
        <v>136.58736</v>
      </c>
    </row>
    <row r="1243" customFormat="false" ht="11.25" hidden="false" customHeight="false" outlineLevel="0" collapsed="false">
      <c r="A1243" s="14" t="n">
        <v>1234</v>
      </c>
      <c r="B1243" s="15" t="s">
        <v>1242</v>
      </c>
      <c r="C1243" s="16" t="s">
        <v>8</v>
      </c>
      <c r="D1243" s="17" t="n">
        <v>145.6</v>
      </c>
      <c r="E1243" s="17" t="n">
        <f aca="false">D1243*1.06</f>
        <v>154.336</v>
      </c>
      <c r="F1243" s="18" t="n">
        <f aca="false">E1243*1.18</f>
        <v>182.11648</v>
      </c>
    </row>
    <row r="1244" customFormat="false" ht="11.25" hidden="false" customHeight="false" outlineLevel="0" collapsed="false">
      <c r="A1244" s="14" t="n">
        <v>1235</v>
      </c>
      <c r="B1244" s="15" t="s">
        <v>1243</v>
      </c>
      <c r="C1244" s="16" t="s">
        <v>8</v>
      </c>
      <c r="D1244" s="17" t="n">
        <v>6944.08</v>
      </c>
      <c r="E1244" s="17" t="n">
        <f aca="false">D1244*1.06</f>
        <v>7360.7248</v>
      </c>
      <c r="F1244" s="18" t="n">
        <f aca="false">E1244*1.18</f>
        <v>8685.655264</v>
      </c>
    </row>
    <row r="1245" customFormat="false" ht="11.25" hidden="false" customHeight="false" outlineLevel="0" collapsed="false">
      <c r="A1245" s="14" t="n">
        <v>1236</v>
      </c>
      <c r="B1245" s="15" t="s">
        <v>1244</v>
      </c>
      <c r="C1245" s="16" t="s">
        <v>8</v>
      </c>
      <c r="D1245" s="17" t="n">
        <v>10681.84</v>
      </c>
      <c r="E1245" s="17" t="n">
        <f aca="false">D1245*1.06</f>
        <v>11322.7504</v>
      </c>
      <c r="F1245" s="18" t="n">
        <f aca="false">E1245*1.18</f>
        <v>13360.845472</v>
      </c>
    </row>
    <row r="1246" customFormat="false" ht="11.25" hidden="false" customHeight="false" outlineLevel="0" collapsed="false">
      <c r="A1246" s="14" t="n">
        <v>1237</v>
      </c>
      <c r="B1246" s="15" t="s">
        <v>1245</v>
      </c>
      <c r="C1246" s="16" t="s">
        <v>8</v>
      </c>
      <c r="D1246" s="17" t="n">
        <v>916.24</v>
      </c>
      <c r="E1246" s="17" t="n">
        <f aca="false">D1246*1.06</f>
        <v>971.2144</v>
      </c>
      <c r="F1246" s="18" t="n">
        <f aca="false">E1246*1.18</f>
        <v>1146.032992</v>
      </c>
    </row>
    <row r="1247" customFormat="false" ht="11.25" hidden="false" customHeight="false" outlineLevel="0" collapsed="false">
      <c r="A1247" s="14" t="n">
        <v>1238</v>
      </c>
      <c r="B1247" s="15" t="s">
        <v>1246</v>
      </c>
      <c r="C1247" s="16" t="s">
        <v>8</v>
      </c>
      <c r="D1247" s="17" t="n">
        <v>1015.04</v>
      </c>
      <c r="E1247" s="17" t="n">
        <f aca="false">D1247*1.06</f>
        <v>1075.9424</v>
      </c>
      <c r="F1247" s="18" t="n">
        <f aca="false">E1247*1.18</f>
        <v>1269.612032</v>
      </c>
    </row>
    <row r="1248" customFormat="false" ht="22.5" hidden="false" customHeight="false" outlineLevel="0" collapsed="false">
      <c r="A1248" s="14" t="n">
        <v>1239</v>
      </c>
      <c r="B1248" s="15" t="s">
        <v>1247</v>
      </c>
      <c r="C1248" s="16" t="s">
        <v>8</v>
      </c>
      <c r="D1248" s="17" t="n">
        <v>449.28</v>
      </c>
      <c r="E1248" s="17" t="n">
        <f aca="false">D1248*1.06</f>
        <v>476.2368</v>
      </c>
      <c r="F1248" s="18" t="n">
        <f aca="false">E1248*1.18</f>
        <v>561.959424</v>
      </c>
    </row>
    <row r="1249" customFormat="false" ht="22.5" hidden="false" customHeight="false" outlineLevel="0" collapsed="false">
      <c r="A1249" s="14" t="n">
        <v>1240</v>
      </c>
      <c r="B1249" s="15" t="s">
        <v>1248</v>
      </c>
      <c r="C1249" s="16" t="s">
        <v>8</v>
      </c>
      <c r="D1249" s="17" t="n">
        <v>587.6</v>
      </c>
      <c r="E1249" s="17" t="n">
        <f aca="false">D1249*1.06</f>
        <v>622.856</v>
      </c>
      <c r="F1249" s="18" t="n">
        <f aca="false">E1249*1.18</f>
        <v>734.97008</v>
      </c>
    </row>
    <row r="1250" customFormat="false" ht="22.5" hidden="false" customHeight="false" outlineLevel="0" collapsed="false">
      <c r="A1250" s="14" t="n">
        <v>1241</v>
      </c>
      <c r="B1250" s="15" t="s">
        <v>1249</v>
      </c>
      <c r="C1250" s="16" t="s">
        <v>8</v>
      </c>
      <c r="D1250" s="17" t="n">
        <v>621.92</v>
      </c>
      <c r="E1250" s="17" t="n">
        <f aca="false">D1250*1.06</f>
        <v>659.2352</v>
      </c>
      <c r="F1250" s="18" t="n">
        <f aca="false">E1250*1.18</f>
        <v>777.897536</v>
      </c>
    </row>
    <row r="1251" customFormat="false" ht="22.5" hidden="false" customHeight="false" outlineLevel="0" collapsed="false">
      <c r="A1251" s="14" t="n">
        <v>1242</v>
      </c>
      <c r="B1251" s="15" t="s">
        <v>1250</v>
      </c>
      <c r="C1251" s="16" t="s">
        <v>8</v>
      </c>
      <c r="D1251" s="17" t="n">
        <v>621.92</v>
      </c>
      <c r="E1251" s="17" t="n">
        <f aca="false">D1251*1.06</f>
        <v>659.2352</v>
      </c>
      <c r="F1251" s="18" t="n">
        <f aca="false">E1251*1.18</f>
        <v>777.897536</v>
      </c>
    </row>
    <row r="1252" customFormat="false" ht="11.25" hidden="false" customHeight="false" outlineLevel="0" collapsed="false">
      <c r="A1252" s="14" t="n">
        <v>1243</v>
      </c>
      <c r="B1252" s="15" t="s">
        <v>1251</v>
      </c>
      <c r="C1252" s="16" t="s">
        <v>8</v>
      </c>
      <c r="D1252" s="17" t="n">
        <v>976.56</v>
      </c>
      <c r="E1252" s="17" t="n">
        <f aca="false">D1252*1.06</f>
        <v>1035.1536</v>
      </c>
      <c r="F1252" s="18" t="n">
        <f aca="false">E1252*1.18</f>
        <v>1221.481248</v>
      </c>
    </row>
    <row r="1253" customFormat="false" ht="22.5" hidden="false" customHeight="false" outlineLevel="0" collapsed="false">
      <c r="A1253" s="14" t="n">
        <v>1244</v>
      </c>
      <c r="B1253" s="15" t="s">
        <v>1252</v>
      </c>
      <c r="C1253" s="16" t="s">
        <v>8</v>
      </c>
      <c r="D1253" s="17" t="n">
        <v>459.68</v>
      </c>
      <c r="E1253" s="17" t="n">
        <f aca="false">D1253*1.06</f>
        <v>487.2608</v>
      </c>
      <c r="F1253" s="18" t="n">
        <f aca="false">E1253*1.18</f>
        <v>574.967744</v>
      </c>
    </row>
    <row r="1254" customFormat="false" ht="11.25" hidden="false" customHeight="false" outlineLevel="0" collapsed="false">
      <c r="A1254" s="14" t="n">
        <v>1245</v>
      </c>
      <c r="B1254" s="15" t="s">
        <v>1253</v>
      </c>
      <c r="C1254" s="16" t="s">
        <v>8</v>
      </c>
      <c r="D1254" s="17" t="n">
        <v>396.24</v>
      </c>
      <c r="E1254" s="17" t="n">
        <f aca="false">D1254*1.06</f>
        <v>420.0144</v>
      </c>
      <c r="F1254" s="18" t="n">
        <f aca="false">E1254*1.18</f>
        <v>495.616992</v>
      </c>
    </row>
    <row r="1255" customFormat="false" ht="11.25" hidden="false" customHeight="false" outlineLevel="0" collapsed="false">
      <c r="A1255" s="14" t="n">
        <v>1246</v>
      </c>
      <c r="B1255" s="15" t="s">
        <v>1254</v>
      </c>
      <c r="C1255" s="16" t="s">
        <v>8</v>
      </c>
      <c r="D1255" s="17" t="n">
        <v>2797.08</v>
      </c>
      <c r="E1255" s="17" t="n">
        <f aca="false">D1255*1.06</f>
        <v>2964.9048</v>
      </c>
      <c r="F1255" s="18" t="n">
        <f aca="false">E1255*1.18</f>
        <v>3498.587664</v>
      </c>
    </row>
    <row r="1256" customFormat="false" ht="11.25" hidden="false" customHeight="false" outlineLevel="0" collapsed="false">
      <c r="A1256" s="14" t="n">
        <v>1247</v>
      </c>
      <c r="B1256" s="15" t="s">
        <v>1255</v>
      </c>
      <c r="C1256" s="16" t="s">
        <v>8</v>
      </c>
      <c r="D1256" s="17" t="n">
        <v>1745.12</v>
      </c>
      <c r="E1256" s="17" t="n">
        <f aca="false">D1256*1.06</f>
        <v>1849.8272</v>
      </c>
      <c r="F1256" s="18" t="n">
        <f aca="false">E1256*1.18</f>
        <v>2182.796096</v>
      </c>
    </row>
    <row r="1257" customFormat="false" ht="11.25" hidden="false" customHeight="false" outlineLevel="0" collapsed="false">
      <c r="A1257" s="14" t="n">
        <v>1248</v>
      </c>
      <c r="B1257" s="15" t="s">
        <v>1256</v>
      </c>
      <c r="C1257" s="16" t="s">
        <v>8</v>
      </c>
      <c r="D1257" s="17" t="n">
        <v>19.76</v>
      </c>
      <c r="E1257" s="17" t="n">
        <f aca="false">D1257*1.06</f>
        <v>20.9456</v>
      </c>
      <c r="F1257" s="18" t="n">
        <f aca="false">E1257*1.18</f>
        <v>24.715808</v>
      </c>
    </row>
    <row r="1258" customFormat="false" ht="11.25" hidden="false" customHeight="false" outlineLevel="0" collapsed="false">
      <c r="A1258" s="14" t="n">
        <v>1249</v>
      </c>
      <c r="B1258" s="15" t="s">
        <v>1257</v>
      </c>
      <c r="C1258" s="16" t="s">
        <v>200</v>
      </c>
      <c r="D1258" s="17" t="n">
        <v>290.16</v>
      </c>
      <c r="E1258" s="17" t="n">
        <f aca="false">D1258*1.06</f>
        <v>307.5696</v>
      </c>
      <c r="F1258" s="18" t="n">
        <f aca="false">E1258*1.18</f>
        <v>362.932128</v>
      </c>
    </row>
    <row r="1259" customFormat="false" ht="11.25" hidden="false" customHeight="false" outlineLevel="0" collapsed="false">
      <c r="A1259" s="14" t="n">
        <v>1250</v>
      </c>
      <c r="B1259" s="15" t="s">
        <v>1258</v>
      </c>
      <c r="C1259" s="16" t="s">
        <v>8</v>
      </c>
      <c r="D1259" s="17" t="n">
        <v>39.52</v>
      </c>
      <c r="E1259" s="17" t="n">
        <f aca="false">D1259*1.06</f>
        <v>41.8912</v>
      </c>
      <c r="F1259" s="18" t="n">
        <f aca="false">E1259*1.18</f>
        <v>49.431616</v>
      </c>
    </row>
    <row r="1260" customFormat="false" ht="11.25" hidden="false" customHeight="false" outlineLevel="0" collapsed="false">
      <c r="A1260" s="14" t="n">
        <v>1251</v>
      </c>
      <c r="B1260" s="15" t="s">
        <v>1259</v>
      </c>
      <c r="C1260" s="16" t="s">
        <v>8</v>
      </c>
      <c r="D1260" s="17" t="n">
        <v>2016.56</v>
      </c>
      <c r="E1260" s="17" t="n">
        <f aca="false">D1260*1.06</f>
        <v>2137.5536</v>
      </c>
      <c r="F1260" s="18" t="n">
        <f aca="false">E1260*1.18</f>
        <v>2522.313248</v>
      </c>
    </row>
    <row r="1261" customFormat="false" ht="11.25" hidden="false" customHeight="false" outlineLevel="0" collapsed="false">
      <c r="A1261" s="14" t="n">
        <v>1252</v>
      </c>
      <c r="B1261" s="15" t="s">
        <v>1260</v>
      </c>
      <c r="C1261" s="16" t="s">
        <v>8</v>
      </c>
      <c r="D1261" s="17" t="n">
        <v>945.36</v>
      </c>
      <c r="E1261" s="17" t="n">
        <f aca="false">D1261*1.06</f>
        <v>1002.0816</v>
      </c>
      <c r="F1261" s="18" t="n">
        <f aca="false">E1261*1.18</f>
        <v>1182.456288</v>
      </c>
    </row>
    <row r="1262" customFormat="false" ht="11.25" hidden="false" customHeight="false" outlineLevel="0" collapsed="false">
      <c r="A1262" s="14" t="n">
        <v>1253</v>
      </c>
      <c r="B1262" s="15" t="s">
        <v>1261</v>
      </c>
      <c r="C1262" s="16" t="s">
        <v>8</v>
      </c>
      <c r="D1262" s="17" t="n">
        <v>938.08</v>
      </c>
      <c r="E1262" s="17" t="n">
        <f aca="false">D1262*1.06</f>
        <v>994.3648</v>
      </c>
      <c r="F1262" s="18" t="n">
        <f aca="false">E1262*1.18</f>
        <v>1173.350464</v>
      </c>
    </row>
    <row r="1263" customFormat="false" ht="11.25" hidden="false" customHeight="false" outlineLevel="0" collapsed="false">
      <c r="A1263" s="14" t="n">
        <v>1254</v>
      </c>
      <c r="B1263" s="15" t="s">
        <v>1262</v>
      </c>
      <c r="C1263" s="16" t="s">
        <v>8</v>
      </c>
      <c r="D1263" s="17" t="n">
        <v>470.6</v>
      </c>
      <c r="E1263" s="17" t="n">
        <f aca="false">D1263*1.06</f>
        <v>498.836</v>
      </c>
      <c r="F1263" s="18" t="n">
        <f aca="false">E1263*1.18</f>
        <v>588.62648</v>
      </c>
    </row>
    <row r="1264" customFormat="false" ht="11.25" hidden="false" customHeight="false" outlineLevel="0" collapsed="false">
      <c r="A1264" s="14" t="n">
        <v>1255</v>
      </c>
      <c r="B1264" s="15" t="s">
        <v>1263</v>
      </c>
      <c r="C1264" s="16" t="s">
        <v>8</v>
      </c>
      <c r="D1264" s="17" t="n">
        <v>10398.44</v>
      </c>
      <c r="E1264" s="17" t="n">
        <f aca="false">D1264*1.06</f>
        <v>11022.3464</v>
      </c>
      <c r="F1264" s="18" t="n">
        <f aca="false">E1264*1.18</f>
        <v>13006.368752</v>
      </c>
    </row>
    <row r="1265" customFormat="false" ht="22.5" hidden="false" customHeight="false" outlineLevel="0" collapsed="false">
      <c r="A1265" s="14" t="n">
        <v>1256</v>
      </c>
      <c r="B1265" s="15" t="s">
        <v>1264</v>
      </c>
      <c r="C1265" s="16" t="s">
        <v>8</v>
      </c>
      <c r="D1265" s="17" t="n">
        <v>2217.8</v>
      </c>
      <c r="E1265" s="17" t="n">
        <f aca="false">D1265*1.06</f>
        <v>2350.868</v>
      </c>
      <c r="F1265" s="18" t="n">
        <f aca="false">E1265*1.18</f>
        <v>2774.02424</v>
      </c>
    </row>
    <row r="1266" customFormat="false" ht="11.25" hidden="false" customHeight="false" outlineLevel="0" collapsed="false">
      <c r="A1266" s="14" t="n">
        <v>1257</v>
      </c>
      <c r="B1266" s="15" t="s">
        <v>1265</v>
      </c>
      <c r="C1266" s="16" t="s">
        <v>8</v>
      </c>
      <c r="D1266" s="17" t="n">
        <v>3500.64</v>
      </c>
      <c r="E1266" s="17" t="n">
        <f aca="false">D1266*1.06</f>
        <v>3710.6784</v>
      </c>
      <c r="F1266" s="18" t="n">
        <f aca="false">E1266*1.18</f>
        <v>4378.600512</v>
      </c>
    </row>
    <row r="1267" customFormat="false" ht="11.25" hidden="false" customHeight="false" outlineLevel="0" collapsed="false">
      <c r="A1267" s="14" t="n">
        <v>1258</v>
      </c>
      <c r="B1267" s="15" t="s">
        <v>1266</v>
      </c>
      <c r="C1267" s="16" t="s">
        <v>8</v>
      </c>
      <c r="D1267" s="17" t="n">
        <v>3115.84</v>
      </c>
      <c r="E1267" s="17" t="n">
        <f aca="false">D1267*1.06</f>
        <v>3302.7904</v>
      </c>
      <c r="F1267" s="18" t="n">
        <f aca="false">E1267*1.18</f>
        <v>3897.292672</v>
      </c>
    </row>
    <row r="1268" customFormat="false" ht="11.25" hidden="false" customHeight="false" outlineLevel="0" collapsed="false">
      <c r="A1268" s="14" t="n">
        <v>1259</v>
      </c>
      <c r="B1268" s="15" t="s">
        <v>1267</v>
      </c>
      <c r="C1268" s="16" t="s">
        <v>8</v>
      </c>
      <c r="D1268" s="17" t="n">
        <v>299.52</v>
      </c>
      <c r="E1268" s="17" t="n">
        <f aca="false">D1268*1.06</f>
        <v>317.4912</v>
      </c>
      <c r="F1268" s="18" t="n">
        <f aca="false">E1268*1.18</f>
        <v>374.639616</v>
      </c>
    </row>
    <row r="1269" customFormat="false" ht="11.25" hidden="false" customHeight="false" outlineLevel="0" collapsed="false">
      <c r="A1269" s="14" t="n">
        <v>1260</v>
      </c>
      <c r="B1269" s="15" t="s">
        <v>1268</v>
      </c>
      <c r="C1269" s="16" t="s">
        <v>8</v>
      </c>
      <c r="D1269" s="17" t="n">
        <v>2472.6</v>
      </c>
      <c r="E1269" s="17" t="n">
        <f aca="false">D1269*1.06</f>
        <v>2620.956</v>
      </c>
      <c r="F1269" s="18" t="n">
        <f aca="false">E1269*1.18</f>
        <v>3092.72808</v>
      </c>
    </row>
    <row r="1270" customFormat="false" ht="11.25" hidden="false" customHeight="false" outlineLevel="0" collapsed="false">
      <c r="A1270" s="14" t="n">
        <v>1261</v>
      </c>
      <c r="B1270" s="15" t="s">
        <v>1269</v>
      </c>
      <c r="C1270" s="16" t="s">
        <v>8</v>
      </c>
      <c r="D1270" s="17" t="n">
        <v>1418.04</v>
      </c>
      <c r="E1270" s="17" t="n">
        <f aca="false">D1270*1.06</f>
        <v>1503.1224</v>
      </c>
      <c r="F1270" s="18" t="n">
        <f aca="false">E1270*1.18</f>
        <v>1773.684432</v>
      </c>
    </row>
    <row r="1271" customFormat="false" ht="11.25" hidden="false" customHeight="false" outlineLevel="0" collapsed="false">
      <c r="A1271" s="14" t="n">
        <v>1262</v>
      </c>
      <c r="B1271" s="15" t="s">
        <v>1270</v>
      </c>
      <c r="C1271" s="16" t="s">
        <v>8</v>
      </c>
      <c r="D1271" s="17" t="n">
        <v>1026.48</v>
      </c>
      <c r="E1271" s="17" t="n">
        <f aca="false">D1271*1.06</f>
        <v>1088.0688</v>
      </c>
      <c r="F1271" s="18" t="n">
        <f aca="false">E1271*1.18</f>
        <v>1283.921184</v>
      </c>
    </row>
    <row r="1272" customFormat="false" ht="11.25" hidden="false" customHeight="false" outlineLevel="0" collapsed="false">
      <c r="A1272" s="14" t="n">
        <v>1263</v>
      </c>
      <c r="B1272" s="15" t="s">
        <v>1271</v>
      </c>
      <c r="C1272" s="16" t="s">
        <v>8</v>
      </c>
      <c r="D1272" s="17" t="n">
        <v>42.12</v>
      </c>
      <c r="E1272" s="17" t="n">
        <f aca="false">D1272*1.06</f>
        <v>44.6472</v>
      </c>
      <c r="F1272" s="18" t="n">
        <f aca="false">E1272*1.18</f>
        <v>52.683696</v>
      </c>
    </row>
    <row r="1273" customFormat="false" ht="11.25" hidden="false" customHeight="false" outlineLevel="0" collapsed="false">
      <c r="A1273" s="14" t="n">
        <v>1264</v>
      </c>
      <c r="B1273" s="15" t="s">
        <v>1272</v>
      </c>
      <c r="C1273" s="16" t="s">
        <v>8</v>
      </c>
      <c r="D1273" s="17" t="n">
        <v>80.08</v>
      </c>
      <c r="E1273" s="17" t="n">
        <f aca="false">D1273*1.06</f>
        <v>84.8848</v>
      </c>
      <c r="F1273" s="18" t="n">
        <f aca="false">E1273*1.18</f>
        <v>100.164064</v>
      </c>
    </row>
    <row r="1274" customFormat="false" ht="11.25" hidden="false" customHeight="false" outlineLevel="0" collapsed="false">
      <c r="A1274" s="14" t="n">
        <v>1265</v>
      </c>
      <c r="B1274" s="15" t="s">
        <v>1273</v>
      </c>
      <c r="C1274" s="16" t="s">
        <v>8</v>
      </c>
      <c r="D1274" s="17" t="n">
        <v>26</v>
      </c>
      <c r="E1274" s="17" t="n">
        <f aca="false">D1274*1.06</f>
        <v>27.56</v>
      </c>
      <c r="F1274" s="18" t="n">
        <f aca="false">E1274*1.18</f>
        <v>32.5208</v>
      </c>
    </row>
    <row r="1275" customFormat="false" ht="11.25" hidden="false" customHeight="false" outlineLevel="0" collapsed="false">
      <c r="A1275" s="14" t="n">
        <v>1266</v>
      </c>
      <c r="B1275" s="15" t="s">
        <v>1274</v>
      </c>
      <c r="C1275" s="16" t="s">
        <v>200</v>
      </c>
      <c r="D1275" s="17" t="n">
        <v>256.88</v>
      </c>
      <c r="E1275" s="17" t="n">
        <f aca="false">D1275*1.06</f>
        <v>272.2928</v>
      </c>
      <c r="F1275" s="18" t="n">
        <f aca="false">E1275*1.18</f>
        <v>321.305504</v>
      </c>
    </row>
    <row r="1276" customFormat="false" ht="11.25" hidden="false" customHeight="false" outlineLevel="0" collapsed="false">
      <c r="A1276" s="14" t="n">
        <v>1267</v>
      </c>
      <c r="B1276" s="15" t="s">
        <v>1275</v>
      </c>
      <c r="C1276" s="16" t="s">
        <v>8</v>
      </c>
      <c r="D1276" s="17" t="n">
        <v>164.32</v>
      </c>
      <c r="E1276" s="17" t="n">
        <f aca="false">D1276*1.06</f>
        <v>174.1792</v>
      </c>
      <c r="F1276" s="18" t="n">
        <f aca="false">E1276*1.18</f>
        <v>205.531456</v>
      </c>
    </row>
    <row r="1277" customFormat="false" ht="11.25" hidden="false" customHeight="false" outlineLevel="0" collapsed="false">
      <c r="A1277" s="14" t="n">
        <v>1268</v>
      </c>
      <c r="B1277" s="15" t="s">
        <v>1276</v>
      </c>
      <c r="C1277" s="16" t="s">
        <v>8</v>
      </c>
      <c r="D1277" s="17" t="n">
        <v>185.64</v>
      </c>
      <c r="E1277" s="17" t="n">
        <f aca="false">D1277*1.06</f>
        <v>196.7784</v>
      </c>
      <c r="F1277" s="18" t="n">
        <f aca="false">E1277*1.18</f>
        <v>232.198512</v>
      </c>
    </row>
    <row r="1278" customFormat="false" ht="11.25" hidden="false" customHeight="false" outlineLevel="0" collapsed="false">
      <c r="A1278" s="14" t="n">
        <v>1269</v>
      </c>
      <c r="B1278" s="15" t="s">
        <v>1277</v>
      </c>
      <c r="C1278" s="16" t="s">
        <v>8</v>
      </c>
      <c r="D1278" s="17" t="n">
        <v>52.52</v>
      </c>
      <c r="E1278" s="17" t="n">
        <f aca="false">D1278*1.06</f>
        <v>55.6712</v>
      </c>
      <c r="F1278" s="18" t="n">
        <f aca="false">E1278*1.18</f>
        <v>65.692016</v>
      </c>
    </row>
    <row r="1279" customFormat="false" ht="11.25" hidden="false" customHeight="false" outlineLevel="0" collapsed="false">
      <c r="A1279" s="14" t="n">
        <v>1270</v>
      </c>
      <c r="B1279" s="15" t="s">
        <v>1278</v>
      </c>
      <c r="C1279" s="16" t="s">
        <v>8</v>
      </c>
      <c r="D1279" s="17" t="n">
        <v>56.16</v>
      </c>
      <c r="E1279" s="17" t="n">
        <f aca="false">D1279*1.06</f>
        <v>59.5296</v>
      </c>
      <c r="F1279" s="18" t="n">
        <f aca="false">E1279*1.18</f>
        <v>70.244928</v>
      </c>
    </row>
    <row r="1280" customFormat="false" ht="22.5" hidden="false" customHeight="false" outlineLevel="0" collapsed="false">
      <c r="A1280" s="14" t="n">
        <v>1271</v>
      </c>
      <c r="B1280" s="15" t="s">
        <v>1279</v>
      </c>
      <c r="C1280" s="16" t="s">
        <v>8</v>
      </c>
      <c r="D1280" s="17" t="n">
        <v>531.96</v>
      </c>
      <c r="E1280" s="17" t="n">
        <f aca="false">D1280*1.06</f>
        <v>563.8776</v>
      </c>
      <c r="F1280" s="18" t="n">
        <f aca="false">E1280*1.18</f>
        <v>665.375568</v>
      </c>
    </row>
    <row r="1281" customFormat="false" ht="11.25" hidden="false" customHeight="false" outlineLevel="0" collapsed="false">
      <c r="A1281" s="14" t="n">
        <v>1272</v>
      </c>
      <c r="B1281" s="15" t="s">
        <v>1280</v>
      </c>
      <c r="C1281" s="16" t="s">
        <v>8</v>
      </c>
      <c r="D1281" s="17" t="n">
        <v>49.4</v>
      </c>
      <c r="E1281" s="17" t="n">
        <f aca="false">D1281*1.06</f>
        <v>52.364</v>
      </c>
      <c r="F1281" s="18" t="n">
        <f aca="false">E1281*1.18</f>
        <v>61.78952</v>
      </c>
    </row>
    <row r="1282" customFormat="false" ht="11.25" hidden="false" customHeight="false" outlineLevel="0" collapsed="false">
      <c r="A1282" s="14" t="n">
        <v>1273</v>
      </c>
      <c r="B1282" s="15" t="s">
        <v>1281</v>
      </c>
      <c r="C1282" s="16" t="s">
        <v>8</v>
      </c>
      <c r="D1282" s="17" t="n">
        <v>450.84</v>
      </c>
      <c r="E1282" s="17" t="n">
        <f aca="false">D1282*1.06</f>
        <v>477.8904</v>
      </c>
      <c r="F1282" s="18" t="n">
        <f aca="false">E1282*1.18</f>
        <v>563.910672</v>
      </c>
    </row>
    <row r="1283" customFormat="false" ht="11.25" hidden="false" customHeight="false" outlineLevel="0" collapsed="false">
      <c r="A1283" s="14" t="n">
        <v>1274</v>
      </c>
      <c r="B1283" s="15" t="s">
        <v>1282</v>
      </c>
      <c r="C1283" s="16" t="s">
        <v>8</v>
      </c>
      <c r="D1283" s="17" t="n">
        <v>12390.56</v>
      </c>
      <c r="E1283" s="17" t="n">
        <f aca="false">D1283*1.06</f>
        <v>13133.9936</v>
      </c>
      <c r="F1283" s="18" t="n">
        <f aca="false">E1283*1.18</f>
        <v>15498.112448</v>
      </c>
    </row>
    <row r="1284" customFormat="false" ht="11.25" hidden="false" customHeight="false" outlineLevel="0" collapsed="false">
      <c r="A1284" s="14" t="n">
        <v>1275</v>
      </c>
      <c r="B1284" s="15" t="s">
        <v>1283</v>
      </c>
      <c r="C1284" s="16" t="s">
        <v>8</v>
      </c>
      <c r="D1284" s="17" t="n">
        <v>501.8</v>
      </c>
      <c r="E1284" s="17" t="n">
        <f aca="false">D1284*1.06</f>
        <v>531.908</v>
      </c>
      <c r="F1284" s="18" t="n">
        <f aca="false">E1284*1.18</f>
        <v>627.65144</v>
      </c>
    </row>
    <row r="1285" customFormat="false" ht="11.25" hidden="false" customHeight="false" outlineLevel="0" collapsed="false">
      <c r="A1285" s="14" t="n">
        <v>1276</v>
      </c>
      <c r="B1285" s="15" t="s">
        <v>1284</v>
      </c>
      <c r="C1285" s="16" t="s">
        <v>8</v>
      </c>
      <c r="D1285" s="17" t="n">
        <v>611</v>
      </c>
      <c r="E1285" s="17" t="n">
        <f aca="false">D1285*1.06</f>
        <v>647.66</v>
      </c>
      <c r="F1285" s="18" t="n">
        <f aca="false">E1285*1.18</f>
        <v>764.2388</v>
      </c>
    </row>
    <row r="1286" customFormat="false" ht="11.25" hidden="false" customHeight="false" outlineLevel="0" collapsed="false">
      <c r="A1286" s="14" t="n">
        <v>1277</v>
      </c>
      <c r="B1286" s="15" t="s">
        <v>1285</v>
      </c>
      <c r="C1286" s="16" t="s">
        <v>8</v>
      </c>
      <c r="D1286" s="17" t="n">
        <v>793</v>
      </c>
      <c r="E1286" s="17" t="n">
        <f aca="false">D1286*1.06</f>
        <v>840.58</v>
      </c>
      <c r="F1286" s="18" t="n">
        <f aca="false">E1286*1.18</f>
        <v>991.8844</v>
      </c>
    </row>
    <row r="1287" customFormat="false" ht="11.25" hidden="false" customHeight="false" outlineLevel="0" collapsed="false">
      <c r="A1287" s="14" t="n">
        <v>1278</v>
      </c>
      <c r="B1287" s="15" t="s">
        <v>1286</v>
      </c>
      <c r="C1287" s="16" t="s">
        <v>8</v>
      </c>
      <c r="D1287" s="17" t="n">
        <v>501.8</v>
      </c>
      <c r="E1287" s="17" t="n">
        <f aca="false">D1287*1.06</f>
        <v>531.908</v>
      </c>
      <c r="F1287" s="18" t="n">
        <f aca="false">E1287*1.18</f>
        <v>627.65144</v>
      </c>
    </row>
    <row r="1288" customFormat="false" ht="11.25" hidden="false" customHeight="false" outlineLevel="0" collapsed="false">
      <c r="A1288" s="14" t="n">
        <v>1279</v>
      </c>
      <c r="B1288" s="15" t="s">
        <v>1287</v>
      </c>
      <c r="C1288" s="16" t="s">
        <v>8</v>
      </c>
      <c r="D1288" s="17" t="n">
        <v>2943.72</v>
      </c>
      <c r="E1288" s="17" t="n">
        <f aca="false">D1288*1.06</f>
        <v>3120.3432</v>
      </c>
      <c r="F1288" s="18" t="n">
        <f aca="false">E1288*1.18</f>
        <v>3682.004976</v>
      </c>
    </row>
    <row r="1289" customFormat="false" ht="11.25" hidden="false" customHeight="false" outlineLevel="0" collapsed="false">
      <c r="A1289" s="14" t="n">
        <v>1280</v>
      </c>
      <c r="B1289" s="15" t="s">
        <v>1288</v>
      </c>
      <c r="C1289" s="16" t="s">
        <v>8</v>
      </c>
      <c r="D1289" s="17" t="n">
        <v>7558.72</v>
      </c>
      <c r="E1289" s="17" t="n">
        <f aca="false">D1289*1.06</f>
        <v>8012.2432</v>
      </c>
      <c r="F1289" s="18" t="n">
        <f aca="false">E1289*1.18</f>
        <v>9454.446976</v>
      </c>
    </row>
    <row r="1290" customFormat="false" ht="11.25" hidden="false" customHeight="false" outlineLevel="0" collapsed="false">
      <c r="A1290" s="14" t="n">
        <v>1281</v>
      </c>
      <c r="B1290" s="15" t="s">
        <v>1289</v>
      </c>
      <c r="C1290" s="16" t="s">
        <v>8</v>
      </c>
      <c r="D1290" s="17" t="n">
        <v>2545.4</v>
      </c>
      <c r="E1290" s="17" t="n">
        <f aca="false">D1290*1.06</f>
        <v>2698.124</v>
      </c>
      <c r="F1290" s="18" t="n">
        <f aca="false">E1290*1.18</f>
        <v>3183.78632</v>
      </c>
    </row>
    <row r="1291" customFormat="false" ht="11.25" hidden="false" customHeight="false" outlineLevel="0" collapsed="false">
      <c r="A1291" s="14" t="n">
        <v>1282</v>
      </c>
      <c r="B1291" s="15" t="s">
        <v>1290</v>
      </c>
      <c r="C1291" s="16" t="s">
        <v>8</v>
      </c>
      <c r="D1291" s="17" t="n">
        <v>3999.32</v>
      </c>
      <c r="E1291" s="17" t="n">
        <f aca="false">D1291*1.06</f>
        <v>4239.2792</v>
      </c>
      <c r="F1291" s="18" t="n">
        <f aca="false">E1291*1.18</f>
        <v>5002.349456</v>
      </c>
    </row>
    <row r="1292" customFormat="false" ht="11.25" hidden="false" customHeight="false" outlineLevel="0" collapsed="false">
      <c r="A1292" s="14" t="n">
        <v>1283</v>
      </c>
      <c r="B1292" s="15" t="s">
        <v>1291</v>
      </c>
      <c r="C1292" s="16" t="s">
        <v>8</v>
      </c>
      <c r="D1292" s="17" t="n">
        <v>436.28</v>
      </c>
      <c r="E1292" s="17" t="n">
        <f aca="false">D1292*1.06</f>
        <v>462.4568</v>
      </c>
      <c r="F1292" s="18" t="n">
        <f aca="false">E1292*1.18</f>
        <v>545.699024</v>
      </c>
    </row>
    <row r="1293" customFormat="false" ht="11.25" hidden="false" customHeight="false" outlineLevel="0" collapsed="false">
      <c r="A1293" s="14" t="n">
        <v>1284</v>
      </c>
      <c r="B1293" s="15" t="s">
        <v>1292</v>
      </c>
      <c r="C1293" s="16" t="s">
        <v>8</v>
      </c>
      <c r="D1293" s="17" t="n">
        <v>1125.8</v>
      </c>
      <c r="E1293" s="17" t="n">
        <f aca="false">D1293*1.06</f>
        <v>1193.348</v>
      </c>
      <c r="F1293" s="18" t="n">
        <f aca="false">E1293*1.18</f>
        <v>1408.15064</v>
      </c>
    </row>
    <row r="1294" customFormat="false" ht="11.25" hidden="false" customHeight="false" outlineLevel="0" collapsed="false">
      <c r="A1294" s="14" t="n">
        <v>1285</v>
      </c>
      <c r="B1294" s="15" t="s">
        <v>1293</v>
      </c>
      <c r="C1294" s="16" t="s">
        <v>8</v>
      </c>
      <c r="D1294" s="17" t="n">
        <v>41663.96</v>
      </c>
      <c r="E1294" s="17" t="n">
        <f aca="false">D1294*1.06</f>
        <v>44163.7976</v>
      </c>
      <c r="F1294" s="18" t="n">
        <f aca="false">E1294*1.18</f>
        <v>52113.281168</v>
      </c>
    </row>
    <row r="1295" customFormat="false" ht="11.25" hidden="false" customHeight="false" outlineLevel="0" collapsed="false">
      <c r="A1295" s="14" t="n">
        <v>1286</v>
      </c>
      <c r="B1295" s="15" t="s">
        <v>1294</v>
      </c>
      <c r="C1295" s="16" t="s">
        <v>8</v>
      </c>
      <c r="D1295" s="17" t="n">
        <v>888.68</v>
      </c>
      <c r="E1295" s="17" t="n">
        <f aca="false">D1295*1.06</f>
        <v>942.0008</v>
      </c>
      <c r="F1295" s="18" t="n">
        <f aca="false">E1295*1.18</f>
        <v>1111.560944</v>
      </c>
    </row>
    <row r="1296" customFormat="false" ht="11.25" hidden="false" customHeight="false" outlineLevel="0" collapsed="false">
      <c r="A1296" s="14" t="n">
        <v>1287</v>
      </c>
      <c r="B1296" s="15" t="s">
        <v>1295</v>
      </c>
      <c r="C1296" s="16" t="s">
        <v>8</v>
      </c>
      <c r="D1296" s="17" t="n">
        <v>436.28</v>
      </c>
      <c r="E1296" s="17" t="n">
        <f aca="false">D1296*1.06</f>
        <v>462.4568</v>
      </c>
      <c r="F1296" s="18" t="n">
        <f aca="false">E1296*1.18</f>
        <v>545.699024</v>
      </c>
    </row>
    <row r="1297" customFormat="false" ht="22.5" hidden="false" customHeight="false" outlineLevel="0" collapsed="false">
      <c r="A1297" s="14" t="n">
        <v>1288</v>
      </c>
      <c r="B1297" s="15" t="s">
        <v>1296</v>
      </c>
      <c r="C1297" s="16" t="s">
        <v>8</v>
      </c>
      <c r="D1297" s="17" t="n">
        <v>8071.44</v>
      </c>
      <c r="E1297" s="17" t="n">
        <f aca="false">D1297*1.06</f>
        <v>8555.7264</v>
      </c>
      <c r="F1297" s="18" t="n">
        <f aca="false">E1297*1.18</f>
        <v>10095.757152</v>
      </c>
    </row>
    <row r="1298" customFormat="false" ht="11.25" hidden="false" customHeight="false" outlineLevel="0" collapsed="false">
      <c r="A1298" s="14" t="n">
        <v>1289</v>
      </c>
      <c r="B1298" s="15" t="s">
        <v>1297</v>
      </c>
      <c r="C1298" s="16" t="s">
        <v>8</v>
      </c>
      <c r="D1298" s="17" t="n">
        <v>1090.96</v>
      </c>
      <c r="E1298" s="17" t="n">
        <f aca="false">D1298*1.06</f>
        <v>1156.4176</v>
      </c>
      <c r="F1298" s="18" t="n">
        <f aca="false">E1298*1.18</f>
        <v>1364.572768</v>
      </c>
    </row>
    <row r="1299" customFormat="false" ht="11.25" hidden="false" customHeight="false" outlineLevel="0" collapsed="false">
      <c r="A1299" s="14" t="n">
        <v>1290</v>
      </c>
      <c r="B1299" s="15" t="s">
        <v>1298</v>
      </c>
      <c r="C1299" s="16" t="s">
        <v>8</v>
      </c>
      <c r="D1299" s="17" t="n">
        <v>557.44</v>
      </c>
      <c r="E1299" s="17" t="n">
        <f aca="false">D1299*1.06</f>
        <v>590.8864</v>
      </c>
      <c r="F1299" s="18" t="n">
        <f aca="false">E1299*1.18</f>
        <v>697.245952</v>
      </c>
    </row>
    <row r="1300" customFormat="false" ht="11.25" hidden="false" customHeight="false" outlineLevel="0" collapsed="false">
      <c r="A1300" s="14" t="n">
        <v>1291</v>
      </c>
      <c r="B1300" s="15" t="s">
        <v>1299</v>
      </c>
      <c r="C1300" s="16" t="s">
        <v>8</v>
      </c>
      <c r="D1300" s="17" t="n">
        <v>2617.68</v>
      </c>
      <c r="E1300" s="17" t="n">
        <f aca="false">D1300*1.06</f>
        <v>2774.7408</v>
      </c>
      <c r="F1300" s="18" t="n">
        <f aca="false">E1300*1.18</f>
        <v>3274.194144</v>
      </c>
    </row>
    <row r="1301" customFormat="false" ht="11.25" hidden="false" customHeight="false" outlineLevel="0" collapsed="false">
      <c r="A1301" s="14" t="n">
        <v>1292</v>
      </c>
      <c r="B1301" s="15" t="s">
        <v>1300</v>
      </c>
      <c r="C1301" s="16" t="s">
        <v>8</v>
      </c>
      <c r="D1301" s="17" t="n">
        <v>3898.44</v>
      </c>
      <c r="E1301" s="17" t="n">
        <f aca="false">D1301*1.06</f>
        <v>4132.3464</v>
      </c>
      <c r="F1301" s="18" t="n">
        <f aca="false">E1301*1.18</f>
        <v>4876.168752</v>
      </c>
    </row>
    <row r="1302" customFormat="false" ht="11.25" hidden="false" customHeight="false" outlineLevel="0" collapsed="false">
      <c r="A1302" s="14" t="n">
        <v>1293</v>
      </c>
      <c r="B1302" s="15" t="s">
        <v>1301</v>
      </c>
      <c r="C1302" s="16" t="s">
        <v>8</v>
      </c>
      <c r="D1302" s="17" t="n">
        <v>2654.08</v>
      </c>
      <c r="E1302" s="17" t="n">
        <f aca="false">D1302*1.06</f>
        <v>2813.3248</v>
      </c>
      <c r="F1302" s="18" t="n">
        <f aca="false">E1302*1.18</f>
        <v>3319.723264</v>
      </c>
    </row>
    <row r="1303" customFormat="false" ht="11.25" hidden="false" customHeight="false" outlineLevel="0" collapsed="false">
      <c r="A1303" s="14" t="n">
        <v>1294</v>
      </c>
      <c r="B1303" s="15" t="s">
        <v>1302</v>
      </c>
      <c r="C1303" s="16" t="s">
        <v>8</v>
      </c>
      <c r="D1303" s="17" t="n">
        <v>2545.4</v>
      </c>
      <c r="E1303" s="17" t="n">
        <f aca="false">D1303*1.06</f>
        <v>2698.124</v>
      </c>
      <c r="F1303" s="18" t="n">
        <f aca="false">E1303*1.18</f>
        <v>3183.78632</v>
      </c>
    </row>
    <row r="1304" customFormat="false" ht="11.25" hidden="false" customHeight="false" outlineLevel="0" collapsed="false">
      <c r="A1304" s="14" t="n">
        <v>1295</v>
      </c>
      <c r="B1304" s="15" t="s">
        <v>1303</v>
      </c>
      <c r="C1304" s="16" t="s">
        <v>8</v>
      </c>
      <c r="D1304" s="17" t="n">
        <v>1941.68</v>
      </c>
      <c r="E1304" s="17" t="n">
        <f aca="false">D1304*1.06</f>
        <v>2058.1808</v>
      </c>
      <c r="F1304" s="18" t="n">
        <f aca="false">E1304*1.18</f>
        <v>2428.653344</v>
      </c>
    </row>
    <row r="1305" customFormat="false" ht="11.25" hidden="false" customHeight="false" outlineLevel="0" collapsed="false">
      <c r="A1305" s="14" t="n">
        <v>1296</v>
      </c>
      <c r="B1305" s="15" t="s">
        <v>1304</v>
      </c>
      <c r="C1305" s="16" t="s">
        <v>8</v>
      </c>
      <c r="D1305" s="17" t="n">
        <v>883.48</v>
      </c>
      <c r="E1305" s="17" t="n">
        <f aca="false">D1305*1.06</f>
        <v>936.4888</v>
      </c>
      <c r="F1305" s="18" t="n">
        <f aca="false">E1305*1.18</f>
        <v>1105.056784</v>
      </c>
    </row>
    <row r="1306" customFormat="false" ht="11.25" hidden="false" customHeight="false" outlineLevel="0" collapsed="false">
      <c r="A1306" s="14" t="n">
        <v>1297</v>
      </c>
      <c r="B1306" s="15" t="s">
        <v>1305</v>
      </c>
      <c r="C1306" s="16" t="s">
        <v>8</v>
      </c>
      <c r="D1306" s="17" t="n">
        <v>3021.2</v>
      </c>
      <c r="E1306" s="17" t="n">
        <f aca="false">D1306*1.06</f>
        <v>3202.472</v>
      </c>
      <c r="F1306" s="18" t="n">
        <f aca="false">E1306*1.18</f>
        <v>3778.91696</v>
      </c>
    </row>
    <row r="1307" customFormat="false" ht="11.25" hidden="false" customHeight="false" outlineLevel="0" collapsed="false">
      <c r="A1307" s="14" t="n">
        <v>1298</v>
      </c>
      <c r="B1307" s="15" t="s">
        <v>1306</v>
      </c>
      <c r="C1307" s="16" t="s">
        <v>8</v>
      </c>
      <c r="D1307" s="17" t="n">
        <v>22.36</v>
      </c>
      <c r="E1307" s="17" t="n">
        <f aca="false">D1307*1.06</f>
        <v>23.7016</v>
      </c>
      <c r="F1307" s="18" t="n">
        <f aca="false">E1307*1.18</f>
        <v>27.967888</v>
      </c>
    </row>
    <row r="1308" customFormat="false" ht="11.25" hidden="false" customHeight="false" outlineLevel="0" collapsed="false">
      <c r="A1308" s="14" t="n">
        <v>1299</v>
      </c>
      <c r="B1308" s="15" t="s">
        <v>1307</v>
      </c>
      <c r="C1308" s="16" t="s">
        <v>8</v>
      </c>
      <c r="D1308" s="17" t="n">
        <v>20.28</v>
      </c>
      <c r="E1308" s="17" t="n">
        <f aca="false">D1308*1.06</f>
        <v>21.4968</v>
      </c>
      <c r="F1308" s="18" t="n">
        <f aca="false">E1308*1.18</f>
        <v>25.366224</v>
      </c>
    </row>
    <row r="1309" customFormat="false" ht="11.25" hidden="false" customHeight="false" outlineLevel="0" collapsed="false">
      <c r="A1309" s="14" t="n">
        <v>1300</v>
      </c>
      <c r="B1309" s="15" t="s">
        <v>1308</v>
      </c>
      <c r="C1309" s="16" t="s">
        <v>8</v>
      </c>
      <c r="D1309" s="17" t="n">
        <v>300.56</v>
      </c>
      <c r="E1309" s="17" t="n">
        <f aca="false">D1309*1.06</f>
        <v>318.5936</v>
      </c>
      <c r="F1309" s="18" t="n">
        <f aca="false">E1309*1.18</f>
        <v>375.940448</v>
      </c>
    </row>
    <row r="1310" customFormat="false" ht="11.25" hidden="false" customHeight="false" outlineLevel="0" collapsed="false">
      <c r="A1310" s="14" t="n">
        <v>1301</v>
      </c>
      <c r="B1310" s="15" t="s">
        <v>1309</v>
      </c>
      <c r="C1310" s="16" t="s">
        <v>8</v>
      </c>
      <c r="D1310" s="17" t="n">
        <v>300.56</v>
      </c>
      <c r="E1310" s="17" t="n">
        <f aca="false">D1310*1.06</f>
        <v>318.5936</v>
      </c>
      <c r="F1310" s="18" t="n">
        <f aca="false">E1310*1.18</f>
        <v>375.940448</v>
      </c>
    </row>
    <row r="1311" customFormat="false" ht="11.25" hidden="false" customHeight="false" outlineLevel="0" collapsed="false">
      <c r="A1311" s="14" t="n">
        <v>1302</v>
      </c>
      <c r="B1311" s="15" t="s">
        <v>1310</v>
      </c>
      <c r="C1311" s="16" t="s">
        <v>8</v>
      </c>
      <c r="D1311" s="17" t="n">
        <v>145.08</v>
      </c>
      <c r="E1311" s="17" t="n">
        <f aca="false">D1311*1.06</f>
        <v>153.7848</v>
      </c>
      <c r="F1311" s="18" t="n">
        <f aca="false">E1311*1.18</f>
        <v>181.466064</v>
      </c>
    </row>
    <row r="1312" customFormat="false" ht="11.25" hidden="false" customHeight="false" outlineLevel="0" collapsed="false">
      <c r="A1312" s="14" t="n">
        <v>1303</v>
      </c>
      <c r="B1312" s="15" t="s">
        <v>1311</v>
      </c>
      <c r="C1312" s="16" t="s">
        <v>8</v>
      </c>
      <c r="D1312" s="17" t="n">
        <v>165.36</v>
      </c>
      <c r="E1312" s="17" t="n">
        <f aca="false">D1312*1.06</f>
        <v>175.2816</v>
      </c>
      <c r="F1312" s="18" t="n">
        <f aca="false">E1312*1.18</f>
        <v>206.832288</v>
      </c>
    </row>
    <row r="1313" customFormat="false" ht="11.25" hidden="false" customHeight="false" outlineLevel="0" collapsed="false">
      <c r="A1313" s="14" t="n">
        <v>1304</v>
      </c>
      <c r="B1313" s="15" t="s">
        <v>1312</v>
      </c>
      <c r="C1313" s="16" t="s">
        <v>8</v>
      </c>
      <c r="D1313" s="17" t="n">
        <v>182</v>
      </c>
      <c r="E1313" s="17" t="n">
        <f aca="false">D1313*1.06</f>
        <v>192.92</v>
      </c>
      <c r="F1313" s="18" t="n">
        <f aca="false">E1313*1.18</f>
        <v>227.6456</v>
      </c>
    </row>
    <row r="1314" customFormat="false" ht="22.5" hidden="false" customHeight="false" outlineLevel="0" collapsed="false">
      <c r="A1314" s="14" t="n">
        <v>1305</v>
      </c>
      <c r="B1314" s="15" t="s">
        <v>1313</v>
      </c>
      <c r="C1314" s="16" t="s">
        <v>8</v>
      </c>
      <c r="D1314" s="17" t="n">
        <v>94.64</v>
      </c>
      <c r="E1314" s="17" t="n">
        <f aca="false">D1314*1.06</f>
        <v>100.3184</v>
      </c>
      <c r="F1314" s="18" t="n">
        <f aca="false">E1314*1.18</f>
        <v>118.375712</v>
      </c>
    </row>
    <row r="1315" customFormat="false" ht="11.25" hidden="false" customHeight="false" outlineLevel="0" collapsed="false">
      <c r="A1315" s="14" t="n">
        <v>1306</v>
      </c>
      <c r="B1315" s="15" t="s">
        <v>1314</v>
      </c>
      <c r="C1315" s="16" t="s">
        <v>8</v>
      </c>
      <c r="D1315" s="17" t="n">
        <v>27.04</v>
      </c>
      <c r="E1315" s="17" t="n">
        <f aca="false">D1315*1.06</f>
        <v>28.6624</v>
      </c>
      <c r="F1315" s="18" t="n">
        <f aca="false">E1315*1.18</f>
        <v>33.821632</v>
      </c>
    </row>
    <row r="1316" customFormat="false" ht="11.25" hidden="false" customHeight="false" outlineLevel="0" collapsed="false">
      <c r="A1316" s="14" t="n">
        <v>1307</v>
      </c>
      <c r="B1316" s="15" t="s">
        <v>1315</v>
      </c>
      <c r="C1316" s="16" t="s">
        <v>8</v>
      </c>
      <c r="D1316" s="17" t="n">
        <v>72.28</v>
      </c>
      <c r="E1316" s="17" t="n">
        <f aca="false">D1316*1.06</f>
        <v>76.6168</v>
      </c>
      <c r="F1316" s="18" t="n">
        <f aca="false">E1316*1.18</f>
        <v>90.407824</v>
      </c>
    </row>
    <row r="1317" customFormat="false" ht="11.25" hidden="false" customHeight="false" outlineLevel="0" collapsed="false">
      <c r="A1317" s="14" t="n">
        <v>1308</v>
      </c>
      <c r="B1317" s="15" t="s">
        <v>1316</v>
      </c>
      <c r="C1317" s="16" t="s">
        <v>8</v>
      </c>
      <c r="D1317" s="17" t="n">
        <v>189.28</v>
      </c>
      <c r="E1317" s="17" t="n">
        <f aca="false">D1317*1.06</f>
        <v>200.6368</v>
      </c>
      <c r="F1317" s="18" t="n">
        <f aca="false">E1317*1.18</f>
        <v>236.751424</v>
      </c>
    </row>
    <row r="1318" customFormat="false" ht="11.25" hidden="false" customHeight="false" outlineLevel="0" collapsed="false">
      <c r="A1318" s="14" t="n">
        <v>1309</v>
      </c>
      <c r="B1318" s="15" t="s">
        <v>1317</v>
      </c>
      <c r="C1318" s="16" t="s">
        <v>8</v>
      </c>
      <c r="D1318" s="17" t="n">
        <v>583.44</v>
      </c>
      <c r="E1318" s="17" t="n">
        <f aca="false">D1318*1.06</f>
        <v>618.4464</v>
      </c>
      <c r="F1318" s="18" t="n">
        <f aca="false">E1318*1.18</f>
        <v>729.766752</v>
      </c>
    </row>
    <row r="1319" customFormat="false" ht="11.25" hidden="false" customHeight="false" outlineLevel="0" collapsed="false">
      <c r="A1319" s="14" t="n">
        <v>1310</v>
      </c>
      <c r="B1319" s="15" t="s">
        <v>1318</v>
      </c>
      <c r="C1319" s="16" t="s">
        <v>8</v>
      </c>
      <c r="D1319" s="17" t="n">
        <v>160.16</v>
      </c>
      <c r="E1319" s="17" t="n">
        <f aca="false">D1319*1.06</f>
        <v>169.7696</v>
      </c>
      <c r="F1319" s="18" t="n">
        <f aca="false">E1319*1.18</f>
        <v>200.328128</v>
      </c>
    </row>
    <row r="1320" customFormat="false" ht="11.25" hidden="false" customHeight="false" outlineLevel="0" collapsed="false">
      <c r="A1320" s="14" t="n">
        <v>1311</v>
      </c>
      <c r="B1320" s="15" t="s">
        <v>1319</v>
      </c>
      <c r="C1320" s="16" t="s">
        <v>8</v>
      </c>
      <c r="D1320" s="17" t="n">
        <v>225.16</v>
      </c>
      <c r="E1320" s="17" t="n">
        <f aca="false">D1320*1.06</f>
        <v>238.6696</v>
      </c>
      <c r="F1320" s="18" t="n">
        <f aca="false">E1320*1.18</f>
        <v>281.630128</v>
      </c>
    </row>
    <row r="1321" customFormat="false" ht="22.5" hidden="false" customHeight="false" outlineLevel="0" collapsed="false">
      <c r="A1321" s="14" t="n">
        <v>1312</v>
      </c>
      <c r="B1321" s="15" t="s">
        <v>1320</v>
      </c>
      <c r="C1321" s="16" t="s">
        <v>8</v>
      </c>
      <c r="D1321" s="17" t="n">
        <v>269.36</v>
      </c>
      <c r="E1321" s="17" t="n">
        <f aca="false">D1321*1.06</f>
        <v>285.5216</v>
      </c>
      <c r="F1321" s="18" t="n">
        <f aca="false">E1321*1.18</f>
        <v>336.915488</v>
      </c>
    </row>
    <row r="1322" customFormat="false" ht="11.25" hidden="false" customHeight="false" outlineLevel="0" collapsed="false">
      <c r="A1322" s="14" t="n">
        <v>1313</v>
      </c>
      <c r="B1322" s="15" t="s">
        <v>1321</v>
      </c>
      <c r="C1322" s="16" t="s">
        <v>8</v>
      </c>
      <c r="D1322" s="17" t="n">
        <v>180.44</v>
      </c>
      <c r="E1322" s="17" t="n">
        <f aca="false">D1322*1.06</f>
        <v>191.2664</v>
      </c>
      <c r="F1322" s="18" t="n">
        <f aca="false">E1322*1.18</f>
        <v>225.694352</v>
      </c>
    </row>
    <row r="1323" customFormat="false" ht="11.25" hidden="false" customHeight="false" outlineLevel="0" collapsed="false">
      <c r="A1323" s="14" t="n">
        <v>1314</v>
      </c>
      <c r="B1323" s="15" t="s">
        <v>1322</v>
      </c>
      <c r="C1323" s="16" t="s">
        <v>8</v>
      </c>
      <c r="D1323" s="17" t="n">
        <v>172.64</v>
      </c>
      <c r="E1323" s="17" t="n">
        <f aca="false">D1323*1.06</f>
        <v>182.9984</v>
      </c>
      <c r="F1323" s="18" t="n">
        <f aca="false">E1323*1.18</f>
        <v>215.938112</v>
      </c>
    </row>
    <row r="1324" customFormat="false" ht="11.25" hidden="false" customHeight="false" outlineLevel="0" collapsed="false">
      <c r="A1324" s="14" t="n">
        <v>1315</v>
      </c>
      <c r="B1324" s="15" t="s">
        <v>1323</v>
      </c>
      <c r="C1324" s="16" t="s">
        <v>8</v>
      </c>
      <c r="D1324" s="17" t="n">
        <v>160.16</v>
      </c>
      <c r="E1324" s="17" t="n">
        <f aca="false">D1324*1.06</f>
        <v>169.7696</v>
      </c>
      <c r="F1324" s="18" t="n">
        <f aca="false">E1324*1.18</f>
        <v>200.328128</v>
      </c>
    </row>
    <row r="1325" customFormat="false" ht="22.5" hidden="false" customHeight="false" outlineLevel="0" collapsed="false">
      <c r="A1325" s="14" t="n">
        <v>1316</v>
      </c>
      <c r="B1325" s="15" t="s">
        <v>1324</v>
      </c>
      <c r="C1325" s="16" t="s">
        <v>8</v>
      </c>
      <c r="D1325" s="17" t="n">
        <v>872.56</v>
      </c>
      <c r="E1325" s="17" t="n">
        <f aca="false">D1325*1.06</f>
        <v>924.9136</v>
      </c>
      <c r="F1325" s="18" t="n">
        <f aca="false">E1325*1.18</f>
        <v>1091.398048</v>
      </c>
    </row>
    <row r="1326" customFormat="false" ht="11.25" hidden="false" customHeight="false" outlineLevel="0" collapsed="false">
      <c r="A1326" s="14" t="n">
        <v>1317</v>
      </c>
      <c r="B1326" s="15" t="s">
        <v>1325</v>
      </c>
      <c r="C1326" s="16" t="s">
        <v>8</v>
      </c>
      <c r="D1326" s="17" t="n">
        <v>1086.8</v>
      </c>
      <c r="E1326" s="17" t="n">
        <f aca="false">D1326*1.06</f>
        <v>1152.008</v>
      </c>
      <c r="F1326" s="18" t="n">
        <f aca="false">E1326*1.18</f>
        <v>1359.36944</v>
      </c>
    </row>
    <row r="1327" customFormat="false" ht="11.25" hidden="false" customHeight="false" outlineLevel="0" collapsed="false">
      <c r="A1327" s="14" t="n">
        <v>1318</v>
      </c>
      <c r="B1327" s="15" t="s">
        <v>1326</v>
      </c>
      <c r="C1327" s="16" t="s">
        <v>8</v>
      </c>
      <c r="D1327" s="17" t="n">
        <v>230.88</v>
      </c>
      <c r="E1327" s="17" t="n">
        <f aca="false">D1327*1.06</f>
        <v>244.7328</v>
      </c>
      <c r="F1327" s="18" t="n">
        <f aca="false">E1327*1.18</f>
        <v>288.784704</v>
      </c>
    </row>
    <row r="1328" customFormat="false" ht="11.25" hidden="false" customHeight="false" outlineLevel="0" collapsed="false">
      <c r="A1328" s="14" t="n">
        <v>1319</v>
      </c>
      <c r="B1328" s="15" t="s">
        <v>1327</v>
      </c>
      <c r="C1328" s="16" t="s">
        <v>8</v>
      </c>
      <c r="D1328" s="17" t="n">
        <v>151.32</v>
      </c>
      <c r="E1328" s="17" t="n">
        <f aca="false">D1328*1.06</f>
        <v>160.3992</v>
      </c>
      <c r="F1328" s="18" t="n">
        <f aca="false">E1328*1.18</f>
        <v>189.271056</v>
      </c>
    </row>
    <row r="1329" customFormat="false" ht="11.25" hidden="false" customHeight="false" outlineLevel="0" collapsed="false">
      <c r="A1329" s="14" t="n">
        <v>1320</v>
      </c>
      <c r="B1329" s="15" t="s">
        <v>1328</v>
      </c>
      <c r="C1329" s="16" t="s">
        <v>8</v>
      </c>
      <c r="D1329" s="17" t="n">
        <v>177.84</v>
      </c>
      <c r="E1329" s="17" t="n">
        <f aca="false">D1329*1.06</f>
        <v>188.5104</v>
      </c>
      <c r="F1329" s="18" t="n">
        <f aca="false">E1329*1.18</f>
        <v>222.442272</v>
      </c>
    </row>
    <row r="1330" customFormat="false" ht="11.25" hidden="false" customHeight="false" outlineLevel="0" collapsed="false">
      <c r="A1330" s="14" t="n">
        <v>1321</v>
      </c>
      <c r="B1330" s="15" t="s">
        <v>1329</v>
      </c>
      <c r="C1330" s="16" t="s">
        <v>8</v>
      </c>
      <c r="D1330" s="17" t="n">
        <v>39</v>
      </c>
      <c r="E1330" s="17" t="n">
        <f aca="false">D1330*1.06</f>
        <v>41.34</v>
      </c>
      <c r="F1330" s="18" t="n">
        <f aca="false">E1330*1.18</f>
        <v>48.7812</v>
      </c>
    </row>
    <row r="1331" customFormat="false" ht="11.25" hidden="false" customHeight="false" outlineLevel="0" collapsed="false">
      <c r="A1331" s="14" t="n">
        <v>1322</v>
      </c>
      <c r="B1331" s="15" t="s">
        <v>1330</v>
      </c>
      <c r="C1331" s="16" t="s">
        <v>8</v>
      </c>
      <c r="D1331" s="17" t="n">
        <v>3697.2</v>
      </c>
      <c r="E1331" s="17" t="n">
        <f aca="false">D1331*1.06</f>
        <v>3919.032</v>
      </c>
      <c r="F1331" s="18" t="n">
        <f aca="false">E1331*1.18</f>
        <v>4624.45776</v>
      </c>
    </row>
    <row r="1332" customFormat="false" ht="11.25" hidden="false" customHeight="false" outlineLevel="0" collapsed="false">
      <c r="A1332" s="14" t="n">
        <v>1323</v>
      </c>
      <c r="B1332" s="15" t="s">
        <v>1331</v>
      </c>
      <c r="C1332" s="16" t="s">
        <v>8</v>
      </c>
      <c r="D1332" s="17" t="n">
        <v>2581.28</v>
      </c>
      <c r="E1332" s="17" t="n">
        <f aca="false">D1332*1.06</f>
        <v>2736.1568</v>
      </c>
      <c r="F1332" s="18" t="n">
        <f aca="false">E1332*1.18</f>
        <v>3228.665024</v>
      </c>
    </row>
    <row r="1333" customFormat="false" ht="11.25" hidden="false" customHeight="false" outlineLevel="0" collapsed="false">
      <c r="A1333" s="14" t="n">
        <v>1324</v>
      </c>
      <c r="B1333" s="15" t="s">
        <v>1332</v>
      </c>
      <c r="C1333" s="16" t="s">
        <v>8</v>
      </c>
      <c r="D1333" s="17" t="n">
        <v>275.6</v>
      </c>
      <c r="E1333" s="17" t="n">
        <f aca="false">D1333*1.06</f>
        <v>292.136</v>
      </c>
      <c r="F1333" s="18" t="n">
        <f aca="false">E1333*1.18</f>
        <v>344.72048</v>
      </c>
    </row>
    <row r="1334" customFormat="false" ht="11.25" hidden="false" customHeight="false" outlineLevel="0" collapsed="false">
      <c r="A1334" s="14" t="n">
        <v>1325</v>
      </c>
      <c r="B1334" s="15" t="s">
        <v>1333</v>
      </c>
      <c r="C1334" s="16" t="s">
        <v>8</v>
      </c>
      <c r="D1334" s="17" t="n">
        <v>352.56</v>
      </c>
      <c r="E1334" s="17" t="n">
        <f aca="false">D1334*1.06</f>
        <v>373.7136</v>
      </c>
      <c r="F1334" s="18" t="n">
        <f aca="false">E1334*1.18</f>
        <v>440.982048</v>
      </c>
    </row>
    <row r="1335" customFormat="false" ht="11.25" hidden="false" customHeight="false" outlineLevel="0" collapsed="false">
      <c r="A1335" s="14" t="n">
        <v>1326</v>
      </c>
      <c r="B1335" s="15" t="s">
        <v>1334</v>
      </c>
      <c r="C1335" s="16" t="s">
        <v>8</v>
      </c>
      <c r="D1335" s="17" t="n">
        <v>334.88</v>
      </c>
      <c r="E1335" s="17" t="n">
        <f aca="false">D1335*1.06</f>
        <v>354.9728</v>
      </c>
      <c r="F1335" s="18" t="n">
        <f aca="false">E1335*1.18</f>
        <v>418.867904</v>
      </c>
    </row>
    <row r="1336" customFormat="false" ht="11.25" hidden="false" customHeight="false" outlineLevel="0" collapsed="false">
      <c r="A1336" s="14" t="n">
        <v>1327</v>
      </c>
      <c r="B1336" s="15" t="s">
        <v>1335</v>
      </c>
      <c r="C1336" s="16" t="s">
        <v>8</v>
      </c>
      <c r="D1336" s="17" t="n">
        <v>108.68</v>
      </c>
      <c r="E1336" s="17" t="n">
        <f aca="false">D1336*1.06</f>
        <v>115.2008</v>
      </c>
      <c r="F1336" s="18" t="n">
        <f aca="false">E1336*1.18</f>
        <v>135.936944</v>
      </c>
    </row>
    <row r="1337" customFormat="false" ht="11.25" hidden="false" customHeight="false" outlineLevel="0" collapsed="false">
      <c r="A1337" s="14" t="n">
        <v>1328</v>
      </c>
      <c r="B1337" s="15" t="s">
        <v>1336</v>
      </c>
      <c r="C1337" s="16" t="s">
        <v>8</v>
      </c>
      <c r="D1337" s="17" t="n">
        <v>581.88</v>
      </c>
      <c r="E1337" s="17" t="n">
        <f aca="false">D1337*1.06</f>
        <v>616.7928</v>
      </c>
      <c r="F1337" s="18" t="n">
        <f aca="false">E1337*1.18</f>
        <v>727.815504</v>
      </c>
    </row>
    <row r="1338" customFormat="false" ht="11.25" hidden="false" customHeight="false" outlineLevel="0" collapsed="false">
      <c r="A1338" s="14" t="n">
        <v>1329</v>
      </c>
      <c r="B1338" s="15" t="s">
        <v>1337</v>
      </c>
      <c r="C1338" s="16" t="s">
        <v>8</v>
      </c>
      <c r="D1338" s="17" t="n">
        <v>581.88</v>
      </c>
      <c r="E1338" s="17" t="n">
        <f aca="false">D1338*1.06</f>
        <v>616.7928</v>
      </c>
      <c r="F1338" s="18" t="n">
        <f aca="false">E1338*1.18</f>
        <v>727.815504</v>
      </c>
    </row>
    <row r="1339" customFormat="false" ht="11.25" hidden="false" customHeight="false" outlineLevel="0" collapsed="false">
      <c r="A1339" s="14" t="n">
        <v>1330</v>
      </c>
      <c r="B1339" s="15" t="s">
        <v>1338</v>
      </c>
      <c r="C1339" s="16" t="s">
        <v>8</v>
      </c>
      <c r="D1339" s="17" t="n">
        <v>325</v>
      </c>
      <c r="E1339" s="17" t="n">
        <f aca="false">D1339*1.06</f>
        <v>344.5</v>
      </c>
      <c r="F1339" s="18" t="n">
        <f aca="false">E1339*1.18</f>
        <v>406.51</v>
      </c>
    </row>
    <row r="1340" customFormat="false" ht="11.25" hidden="false" customHeight="false" outlineLevel="0" collapsed="false">
      <c r="A1340" s="14" t="n">
        <v>1331</v>
      </c>
      <c r="B1340" s="15" t="s">
        <v>1339</v>
      </c>
      <c r="C1340" s="16" t="s">
        <v>8</v>
      </c>
      <c r="D1340" s="17" t="n">
        <v>279.24</v>
      </c>
      <c r="E1340" s="17" t="n">
        <f aca="false">D1340*1.06</f>
        <v>295.9944</v>
      </c>
      <c r="F1340" s="18" t="n">
        <f aca="false">E1340*1.18</f>
        <v>349.273392</v>
      </c>
    </row>
    <row r="1341" customFormat="false" ht="11.25" hidden="false" customHeight="false" outlineLevel="0" collapsed="false">
      <c r="A1341" s="14" t="n">
        <v>1332</v>
      </c>
      <c r="B1341" s="15" t="s">
        <v>1340</v>
      </c>
      <c r="C1341" s="16" t="s">
        <v>8</v>
      </c>
      <c r="D1341" s="17" t="n">
        <v>434.72</v>
      </c>
      <c r="E1341" s="17" t="n">
        <f aca="false">D1341*1.06</f>
        <v>460.8032</v>
      </c>
      <c r="F1341" s="18" t="n">
        <f aca="false">E1341*1.18</f>
        <v>543.747776</v>
      </c>
    </row>
    <row r="1342" customFormat="false" ht="22.5" hidden="false" customHeight="false" outlineLevel="0" collapsed="false">
      <c r="A1342" s="14" t="n">
        <v>1333</v>
      </c>
      <c r="B1342" s="15" t="s">
        <v>1341</v>
      </c>
      <c r="C1342" s="16" t="s">
        <v>8</v>
      </c>
      <c r="D1342" s="17" t="n">
        <v>2485.08</v>
      </c>
      <c r="E1342" s="17" t="n">
        <f aca="false">D1342*1.06</f>
        <v>2634.1848</v>
      </c>
      <c r="F1342" s="18" t="n">
        <f aca="false">E1342*1.18</f>
        <v>3108.338064</v>
      </c>
    </row>
    <row r="1343" customFormat="false" ht="11.25" hidden="false" customHeight="false" outlineLevel="0" collapsed="false">
      <c r="A1343" s="14" t="n">
        <v>1334</v>
      </c>
      <c r="B1343" s="15" t="s">
        <v>1342</v>
      </c>
      <c r="C1343" s="16" t="s">
        <v>8</v>
      </c>
      <c r="D1343" s="17" t="n">
        <v>44.2</v>
      </c>
      <c r="E1343" s="17" t="n">
        <f aca="false">D1343*1.06</f>
        <v>46.852</v>
      </c>
      <c r="F1343" s="18" t="n">
        <f aca="false">E1343*1.18</f>
        <v>55.28536</v>
      </c>
    </row>
    <row r="1344" customFormat="false" ht="22.5" hidden="false" customHeight="false" outlineLevel="0" collapsed="false">
      <c r="A1344" s="14" t="n">
        <v>1335</v>
      </c>
      <c r="B1344" s="15" t="s">
        <v>1343</v>
      </c>
      <c r="C1344" s="16" t="s">
        <v>8</v>
      </c>
      <c r="D1344" s="17" t="n">
        <v>506.48</v>
      </c>
      <c r="E1344" s="17" t="n">
        <f aca="false">D1344*1.06</f>
        <v>536.8688</v>
      </c>
      <c r="F1344" s="18" t="n">
        <f aca="false">E1344*1.18</f>
        <v>633.505184</v>
      </c>
    </row>
    <row r="1345" customFormat="false" ht="11.25" hidden="false" customHeight="false" outlineLevel="0" collapsed="false">
      <c r="A1345" s="14" t="n">
        <v>1336</v>
      </c>
      <c r="B1345" s="15" t="s">
        <v>1344</v>
      </c>
      <c r="C1345" s="16" t="s">
        <v>8</v>
      </c>
      <c r="D1345" s="17" t="n">
        <v>1018.68</v>
      </c>
      <c r="E1345" s="17" t="n">
        <f aca="false">D1345*1.06</f>
        <v>1079.8008</v>
      </c>
      <c r="F1345" s="18" t="n">
        <f aca="false">E1345*1.18</f>
        <v>1274.164944</v>
      </c>
    </row>
    <row r="1346" customFormat="false" ht="11.25" hidden="false" customHeight="false" outlineLevel="0" collapsed="false">
      <c r="A1346" s="14" t="n">
        <v>1337</v>
      </c>
      <c r="B1346" s="15" t="s">
        <v>1345</v>
      </c>
      <c r="C1346" s="16" t="s">
        <v>8</v>
      </c>
      <c r="D1346" s="17" t="n">
        <v>68.64</v>
      </c>
      <c r="E1346" s="17" t="n">
        <f aca="false">D1346*1.06</f>
        <v>72.7584</v>
      </c>
      <c r="F1346" s="18" t="n">
        <f aca="false">E1346*1.18</f>
        <v>85.854912</v>
      </c>
    </row>
    <row r="1347" customFormat="false" ht="11.25" hidden="false" customHeight="false" outlineLevel="0" collapsed="false">
      <c r="A1347" s="14" t="n">
        <v>1338</v>
      </c>
      <c r="B1347" s="15" t="s">
        <v>1346</v>
      </c>
      <c r="C1347" s="16" t="s">
        <v>8</v>
      </c>
      <c r="D1347" s="17" t="n">
        <v>99.84</v>
      </c>
      <c r="E1347" s="17" t="n">
        <f aca="false">D1347*1.06</f>
        <v>105.8304</v>
      </c>
      <c r="F1347" s="18" t="n">
        <f aca="false">E1347*1.18</f>
        <v>124.879872</v>
      </c>
    </row>
    <row r="1348" customFormat="false" ht="11.25" hidden="false" customHeight="false" outlineLevel="0" collapsed="false">
      <c r="A1348" s="14" t="n">
        <v>1339</v>
      </c>
      <c r="B1348" s="15" t="s">
        <v>1347</v>
      </c>
      <c r="C1348" s="16" t="s">
        <v>8</v>
      </c>
      <c r="D1348" s="17" t="n">
        <v>118.56</v>
      </c>
      <c r="E1348" s="17" t="n">
        <f aca="false">D1348*1.06</f>
        <v>125.6736</v>
      </c>
      <c r="F1348" s="18" t="n">
        <f aca="false">E1348*1.18</f>
        <v>148.294848</v>
      </c>
    </row>
    <row r="1349" customFormat="false" ht="11.25" hidden="false" customHeight="false" outlineLevel="0" collapsed="false">
      <c r="A1349" s="14" t="n">
        <v>1340</v>
      </c>
      <c r="B1349" s="15" t="s">
        <v>1348</v>
      </c>
      <c r="C1349" s="16" t="s">
        <v>8</v>
      </c>
      <c r="D1349" s="17" t="n">
        <v>869.44</v>
      </c>
      <c r="E1349" s="17" t="n">
        <f aca="false">D1349*1.06</f>
        <v>921.6064</v>
      </c>
      <c r="F1349" s="18" t="n">
        <f aca="false">E1349*1.18</f>
        <v>1087.495552</v>
      </c>
    </row>
    <row r="1350" customFormat="false" ht="11.25" hidden="false" customHeight="false" outlineLevel="0" collapsed="false">
      <c r="A1350" s="14" t="n">
        <v>1341</v>
      </c>
      <c r="B1350" s="15" t="s">
        <v>1349</v>
      </c>
      <c r="C1350" s="16" t="s">
        <v>8</v>
      </c>
      <c r="D1350" s="17" t="n">
        <v>274.56</v>
      </c>
      <c r="E1350" s="17" t="n">
        <f aca="false">D1350*1.06</f>
        <v>291.0336</v>
      </c>
      <c r="F1350" s="18" t="n">
        <f aca="false">E1350*1.18</f>
        <v>343.419648</v>
      </c>
    </row>
    <row r="1351" customFormat="false" ht="11.25" hidden="false" customHeight="false" outlineLevel="0" collapsed="false">
      <c r="A1351" s="14" t="n">
        <v>1342</v>
      </c>
      <c r="B1351" s="15" t="s">
        <v>1350</v>
      </c>
      <c r="C1351" s="16" t="s">
        <v>8</v>
      </c>
      <c r="D1351" s="17" t="n">
        <v>548.6</v>
      </c>
      <c r="E1351" s="17" t="n">
        <f aca="false">D1351*1.06</f>
        <v>581.516</v>
      </c>
      <c r="F1351" s="18" t="n">
        <f aca="false">E1351*1.18</f>
        <v>686.18888</v>
      </c>
    </row>
    <row r="1352" customFormat="false" ht="11.25" hidden="false" customHeight="false" outlineLevel="0" collapsed="false">
      <c r="A1352" s="14" t="n">
        <v>1343</v>
      </c>
      <c r="B1352" s="15" t="s">
        <v>1351</v>
      </c>
      <c r="C1352" s="16" t="s">
        <v>8</v>
      </c>
      <c r="D1352" s="17" t="n">
        <v>128.96</v>
      </c>
      <c r="E1352" s="17" t="n">
        <f aca="false">D1352*1.06</f>
        <v>136.6976</v>
      </c>
      <c r="F1352" s="18" t="n">
        <f aca="false">E1352*1.18</f>
        <v>161.303168</v>
      </c>
    </row>
    <row r="1353" customFormat="false" ht="11.25" hidden="false" customHeight="false" outlineLevel="0" collapsed="false">
      <c r="A1353" s="14" t="n">
        <v>1344</v>
      </c>
      <c r="B1353" s="15" t="s">
        <v>1352</v>
      </c>
      <c r="C1353" s="16" t="s">
        <v>200</v>
      </c>
      <c r="D1353" s="17" t="n">
        <v>375.96</v>
      </c>
      <c r="E1353" s="17" t="n">
        <f aca="false">D1353*1.06</f>
        <v>398.5176</v>
      </c>
      <c r="F1353" s="18" t="n">
        <f aca="false">E1353*1.18</f>
        <v>470.250768</v>
      </c>
    </row>
    <row r="1354" customFormat="false" ht="22.5" hidden="false" customHeight="false" outlineLevel="0" collapsed="false">
      <c r="A1354" s="14" t="n">
        <v>1345</v>
      </c>
      <c r="B1354" s="15" t="s">
        <v>1353</v>
      </c>
      <c r="C1354" s="16" t="s">
        <v>8</v>
      </c>
      <c r="D1354" s="17" t="n">
        <v>154.44</v>
      </c>
      <c r="E1354" s="17" t="n">
        <f aca="false">D1354*1.06</f>
        <v>163.7064</v>
      </c>
      <c r="F1354" s="18" t="n">
        <f aca="false">E1354*1.18</f>
        <v>193.173552</v>
      </c>
    </row>
    <row r="1355" customFormat="false" ht="11.25" hidden="false" customHeight="false" outlineLevel="0" collapsed="false">
      <c r="A1355" s="14" t="n">
        <v>1346</v>
      </c>
      <c r="B1355" s="15" t="s">
        <v>1354</v>
      </c>
      <c r="C1355" s="16" t="s">
        <v>8</v>
      </c>
      <c r="D1355" s="17" t="n">
        <v>39</v>
      </c>
      <c r="E1355" s="17" t="n">
        <f aca="false">D1355*1.06</f>
        <v>41.34</v>
      </c>
      <c r="F1355" s="18" t="n">
        <f aca="false">E1355*1.18</f>
        <v>48.7812</v>
      </c>
    </row>
    <row r="1356" customFormat="false" ht="11.25" hidden="false" customHeight="false" outlineLevel="0" collapsed="false">
      <c r="A1356" s="14" t="n">
        <v>1347</v>
      </c>
      <c r="B1356" s="15" t="s">
        <v>1355</v>
      </c>
      <c r="C1356" s="16" t="s">
        <v>8</v>
      </c>
      <c r="D1356" s="17" t="n">
        <v>56.16</v>
      </c>
      <c r="E1356" s="17" t="n">
        <f aca="false">D1356*1.06</f>
        <v>59.5296</v>
      </c>
      <c r="F1356" s="18" t="n">
        <f aca="false">E1356*1.18</f>
        <v>70.244928</v>
      </c>
    </row>
    <row r="1357" customFormat="false" ht="11.25" hidden="false" customHeight="false" outlineLevel="0" collapsed="false">
      <c r="A1357" s="14" t="n">
        <v>1348</v>
      </c>
      <c r="B1357" s="15" t="s">
        <v>1356</v>
      </c>
      <c r="C1357" s="16" t="s">
        <v>8</v>
      </c>
      <c r="D1357" s="17" t="n">
        <v>46.28</v>
      </c>
      <c r="E1357" s="17" t="n">
        <f aca="false">D1357*1.06</f>
        <v>49.0568</v>
      </c>
      <c r="F1357" s="18" t="n">
        <f aca="false">E1357*1.18</f>
        <v>57.887024</v>
      </c>
    </row>
    <row r="1358" customFormat="false" ht="11.25" hidden="false" customHeight="false" outlineLevel="0" collapsed="false">
      <c r="A1358" s="14" t="n">
        <v>1349</v>
      </c>
      <c r="B1358" s="15" t="s">
        <v>1357</v>
      </c>
      <c r="C1358" s="16" t="s">
        <v>8</v>
      </c>
      <c r="D1358" s="17" t="n">
        <v>20.8</v>
      </c>
      <c r="E1358" s="17" t="n">
        <f aca="false">D1358*1.06</f>
        <v>22.048</v>
      </c>
      <c r="F1358" s="18" t="n">
        <f aca="false">E1358*1.18</f>
        <v>26.01664</v>
      </c>
    </row>
    <row r="1359" customFormat="false" ht="11.25" hidden="false" customHeight="false" outlineLevel="0" collapsed="false">
      <c r="A1359" s="14" t="n">
        <v>1350</v>
      </c>
      <c r="B1359" s="15" t="s">
        <v>1358</v>
      </c>
      <c r="C1359" s="16" t="s">
        <v>8</v>
      </c>
      <c r="D1359" s="17" t="n">
        <v>20.8</v>
      </c>
      <c r="E1359" s="17" t="n">
        <f aca="false">D1359*1.06</f>
        <v>22.048</v>
      </c>
      <c r="F1359" s="18" t="n">
        <f aca="false">E1359*1.18</f>
        <v>26.01664</v>
      </c>
    </row>
    <row r="1360" customFormat="false" ht="11.25" hidden="false" customHeight="false" outlineLevel="0" collapsed="false">
      <c r="A1360" s="14" t="n">
        <v>1351</v>
      </c>
      <c r="B1360" s="15" t="s">
        <v>1359</v>
      </c>
      <c r="C1360" s="16" t="s">
        <v>8</v>
      </c>
      <c r="D1360" s="17" t="n">
        <v>118.04</v>
      </c>
      <c r="E1360" s="17" t="n">
        <f aca="false">D1360*1.06</f>
        <v>125.1224</v>
      </c>
      <c r="F1360" s="18" t="n">
        <f aca="false">E1360*1.18</f>
        <v>147.644432</v>
      </c>
    </row>
    <row r="1361" customFormat="false" ht="11.25" hidden="false" customHeight="false" outlineLevel="0" collapsed="false">
      <c r="A1361" s="14" t="n">
        <v>1352</v>
      </c>
      <c r="B1361" s="15" t="s">
        <v>1360</v>
      </c>
      <c r="C1361" s="16" t="s">
        <v>8</v>
      </c>
      <c r="D1361" s="17" t="n">
        <v>117.52</v>
      </c>
      <c r="E1361" s="17" t="n">
        <f aca="false">D1361*1.06</f>
        <v>124.5712</v>
      </c>
      <c r="F1361" s="18" t="n">
        <f aca="false">E1361*1.18</f>
        <v>146.994016</v>
      </c>
    </row>
    <row r="1362" customFormat="false" ht="11.25" hidden="false" customHeight="false" outlineLevel="0" collapsed="false">
      <c r="A1362" s="14" t="n">
        <v>1353</v>
      </c>
      <c r="B1362" s="15" t="s">
        <v>1361</v>
      </c>
      <c r="C1362" s="16" t="s">
        <v>8</v>
      </c>
      <c r="D1362" s="17" t="n">
        <v>98.28</v>
      </c>
      <c r="E1362" s="17" t="n">
        <f aca="false">D1362*1.06</f>
        <v>104.1768</v>
      </c>
      <c r="F1362" s="18" t="n">
        <f aca="false">E1362*1.18</f>
        <v>122.928624</v>
      </c>
    </row>
    <row r="1363" customFormat="false" ht="11.25" hidden="false" customHeight="false" outlineLevel="0" collapsed="false">
      <c r="A1363" s="14" t="n">
        <v>1354</v>
      </c>
      <c r="B1363" s="15" t="s">
        <v>1362</v>
      </c>
      <c r="C1363" s="16" t="s">
        <v>8</v>
      </c>
      <c r="D1363" s="17" t="n">
        <v>603.72</v>
      </c>
      <c r="E1363" s="17" t="n">
        <f aca="false">D1363*1.06</f>
        <v>639.9432</v>
      </c>
      <c r="F1363" s="18" t="n">
        <f aca="false">E1363*1.18</f>
        <v>755.132976</v>
      </c>
    </row>
    <row r="1364" customFormat="false" ht="11.25" hidden="false" customHeight="false" outlineLevel="0" collapsed="false">
      <c r="A1364" s="14" t="n">
        <v>1355</v>
      </c>
      <c r="B1364" s="15" t="s">
        <v>1363</v>
      </c>
      <c r="C1364" s="16" t="s">
        <v>8</v>
      </c>
      <c r="D1364" s="17" t="n">
        <v>30.68</v>
      </c>
      <c r="E1364" s="17" t="n">
        <f aca="false">D1364*1.06</f>
        <v>32.5208</v>
      </c>
      <c r="F1364" s="18" t="n">
        <f aca="false">E1364*1.18</f>
        <v>38.374544</v>
      </c>
    </row>
    <row r="1365" customFormat="false" ht="11.25" hidden="false" customHeight="false" outlineLevel="0" collapsed="false">
      <c r="A1365" s="14" t="n">
        <v>1356</v>
      </c>
      <c r="B1365" s="15" t="s">
        <v>1364</v>
      </c>
      <c r="C1365" s="16" t="s">
        <v>8</v>
      </c>
      <c r="D1365" s="17" t="n">
        <v>175.24</v>
      </c>
      <c r="E1365" s="17" t="n">
        <f aca="false">D1365*1.06</f>
        <v>185.7544</v>
      </c>
      <c r="F1365" s="18" t="n">
        <f aca="false">E1365*1.18</f>
        <v>219.190192</v>
      </c>
    </row>
    <row r="1366" customFormat="false" ht="22.5" hidden="false" customHeight="false" outlineLevel="0" collapsed="false">
      <c r="A1366" s="14" t="n">
        <v>1357</v>
      </c>
      <c r="B1366" s="15" t="s">
        <v>1365</v>
      </c>
      <c r="C1366" s="16" t="s">
        <v>8</v>
      </c>
      <c r="D1366" s="17" t="n">
        <v>87.36</v>
      </c>
      <c r="E1366" s="17" t="n">
        <f aca="false">D1366*1.06</f>
        <v>92.6016</v>
      </c>
      <c r="F1366" s="18" t="n">
        <f aca="false">E1366*1.18</f>
        <v>109.269888</v>
      </c>
    </row>
    <row r="1367" customFormat="false" ht="22.5" hidden="false" customHeight="false" outlineLevel="0" collapsed="false">
      <c r="A1367" s="14" t="n">
        <v>1358</v>
      </c>
      <c r="B1367" s="15" t="s">
        <v>1366</v>
      </c>
      <c r="C1367" s="16" t="s">
        <v>8</v>
      </c>
      <c r="D1367" s="17" t="n">
        <v>236.6</v>
      </c>
      <c r="E1367" s="17" t="n">
        <f aca="false">D1367*1.06</f>
        <v>250.796</v>
      </c>
      <c r="F1367" s="18" t="n">
        <f aca="false">E1367*1.18</f>
        <v>295.93928</v>
      </c>
    </row>
    <row r="1368" customFormat="false" ht="11.25" hidden="false" customHeight="false" outlineLevel="0" collapsed="false">
      <c r="A1368" s="14" t="n">
        <v>1359</v>
      </c>
      <c r="B1368" s="15" t="s">
        <v>1367</v>
      </c>
      <c r="C1368" s="16" t="s">
        <v>8</v>
      </c>
      <c r="D1368" s="17" t="n">
        <v>227.24</v>
      </c>
      <c r="E1368" s="17" t="n">
        <f aca="false">D1368*1.06</f>
        <v>240.8744</v>
      </c>
      <c r="F1368" s="18" t="n">
        <f aca="false">E1368*1.18</f>
        <v>284.231792</v>
      </c>
    </row>
    <row r="1369" customFormat="false" ht="11.25" hidden="false" customHeight="false" outlineLevel="0" collapsed="false">
      <c r="A1369" s="14" t="n">
        <v>1360</v>
      </c>
      <c r="B1369" s="15" t="s">
        <v>1368</v>
      </c>
      <c r="C1369" s="16" t="s">
        <v>8</v>
      </c>
      <c r="D1369" s="17" t="n">
        <v>44.72</v>
      </c>
      <c r="E1369" s="17" t="n">
        <f aca="false">D1369*1.06</f>
        <v>47.4032</v>
      </c>
      <c r="F1369" s="18" t="n">
        <f aca="false">E1369*1.18</f>
        <v>55.935776</v>
      </c>
    </row>
    <row r="1370" customFormat="false" ht="11.25" hidden="false" customHeight="false" outlineLevel="0" collapsed="false">
      <c r="A1370" s="14" t="n">
        <v>1361</v>
      </c>
      <c r="B1370" s="15" t="s">
        <v>1369</v>
      </c>
      <c r="C1370" s="16" t="s">
        <v>8</v>
      </c>
      <c r="D1370" s="17" t="n">
        <v>2750.8</v>
      </c>
      <c r="E1370" s="17" t="n">
        <f aca="false">D1370*1.06</f>
        <v>2915.848</v>
      </c>
      <c r="F1370" s="18" t="n">
        <f aca="false">E1370*1.18</f>
        <v>3440.70064</v>
      </c>
    </row>
    <row r="1371" customFormat="false" ht="11.25" hidden="false" customHeight="false" outlineLevel="0" collapsed="false">
      <c r="A1371" s="14" t="n">
        <v>1362</v>
      </c>
      <c r="B1371" s="15" t="s">
        <v>1370</v>
      </c>
      <c r="C1371" s="16" t="s">
        <v>200</v>
      </c>
      <c r="D1371" s="17" t="n">
        <v>1381.64</v>
      </c>
      <c r="E1371" s="17" t="n">
        <f aca="false">D1371*1.06</f>
        <v>1464.5384</v>
      </c>
      <c r="F1371" s="18" t="n">
        <f aca="false">E1371*1.18</f>
        <v>1728.155312</v>
      </c>
    </row>
    <row r="1372" customFormat="false" ht="11.25" hidden="false" customHeight="false" outlineLevel="0" collapsed="false">
      <c r="A1372" s="14" t="n">
        <v>1363</v>
      </c>
      <c r="B1372" s="15" t="s">
        <v>1371</v>
      </c>
      <c r="C1372" s="16" t="s">
        <v>8</v>
      </c>
      <c r="D1372" s="17" t="n">
        <v>2019.68</v>
      </c>
      <c r="E1372" s="17" t="n">
        <f aca="false">D1372*1.06</f>
        <v>2140.8608</v>
      </c>
      <c r="F1372" s="18" t="n">
        <f aca="false">E1372*1.18</f>
        <v>2526.215744</v>
      </c>
    </row>
    <row r="1373" customFormat="false" ht="11.25" hidden="false" customHeight="false" outlineLevel="0" collapsed="false">
      <c r="A1373" s="14" t="n">
        <v>1364</v>
      </c>
      <c r="B1373" s="15" t="s">
        <v>1372</v>
      </c>
      <c r="C1373" s="16" t="s">
        <v>8</v>
      </c>
      <c r="D1373" s="17" t="n">
        <v>4217.72</v>
      </c>
      <c r="E1373" s="17" t="n">
        <f aca="false">D1373*1.06</f>
        <v>4470.7832</v>
      </c>
      <c r="F1373" s="18" t="n">
        <f aca="false">E1373*1.18</f>
        <v>5275.524176</v>
      </c>
    </row>
    <row r="1374" customFormat="false" ht="11.25" hidden="false" customHeight="false" outlineLevel="0" collapsed="false">
      <c r="A1374" s="14" t="n">
        <v>1365</v>
      </c>
      <c r="B1374" s="15" t="s">
        <v>1373</v>
      </c>
      <c r="C1374" s="16" t="s">
        <v>8</v>
      </c>
      <c r="D1374" s="17" t="n">
        <v>382.2</v>
      </c>
      <c r="E1374" s="17" t="n">
        <f aca="false">D1374*1.06</f>
        <v>405.132</v>
      </c>
      <c r="F1374" s="18" t="n">
        <f aca="false">E1374*1.18</f>
        <v>478.05576</v>
      </c>
    </row>
    <row r="1375" customFormat="false" ht="22.5" hidden="false" customHeight="false" outlineLevel="0" collapsed="false">
      <c r="A1375" s="14" t="n">
        <v>1366</v>
      </c>
      <c r="B1375" s="15" t="s">
        <v>1374</v>
      </c>
      <c r="C1375" s="16" t="s">
        <v>8</v>
      </c>
      <c r="D1375" s="17" t="n">
        <v>72.8</v>
      </c>
      <c r="E1375" s="17" t="n">
        <f aca="false">D1375*1.06</f>
        <v>77.168</v>
      </c>
      <c r="F1375" s="18" t="n">
        <f aca="false">E1375*1.18</f>
        <v>91.05824</v>
      </c>
    </row>
    <row r="1376" customFormat="false" ht="11.25" hidden="false" customHeight="false" outlineLevel="0" collapsed="false">
      <c r="A1376" s="14" t="n">
        <v>1367</v>
      </c>
      <c r="B1376" s="15" t="s">
        <v>1375</v>
      </c>
      <c r="C1376" s="16" t="s">
        <v>8</v>
      </c>
      <c r="D1376" s="17" t="n">
        <v>159.64</v>
      </c>
      <c r="E1376" s="17" t="n">
        <f aca="false">D1376*1.06</f>
        <v>169.2184</v>
      </c>
      <c r="F1376" s="18" t="n">
        <f aca="false">E1376*1.18</f>
        <v>199.677712</v>
      </c>
    </row>
    <row r="1377" customFormat="false" ht="11.25" hidden="false" customHeight="false" outlineLevel="0" collapsed="false">
      <c r="A1377" s="14" t="n">
        <v>1368</v>
      </c>
      <c r="B1377" s="15" t="s">
        <v>1376</v>
      </c>
      <c r="C1377" s="16" t="s">
        <v>8</v>
      </c>
      <c r="D1377" s="17" t="n">
        <v>58.76</v>
      </c>
      <c r="E1377" s="17" t="n">
        <f aca="false">D1377*1.06</f>
        <v>62.2856</v>
      </c>
      <c r="F1377" s="18" t="n">
        <f aca="false">E1377*1.18</f>
        <v>73.497008</v>
      </c>
    </row>
    <row r="1378" customFormat="false" ht="11.25" hidden="false" customHeight="false" outlineLevel="0" collapsed="false">
      <c r="A1378" s="14" t="n">
        <v>1369</v>
      </c>
      <c r="B1378" s="15" t="s">
        <v>1377</v>
      </c>
      <c r="C1378" s="16" t="s">
        <v>8</v>
      </c>
      <c r="D1378" s="17" t="n">
        <v>270.92</v>
      </c>
      <c r="E1378" s="17" t="n">
        <f aca="false">D1378*1.06</f>
        <v>287.1752</v>
      </c>
      <c r="F1378" s="18" t="n">
        <f aca="false">E1378*1.18</f>
        <v>338.866736</v>
      </c>
    </row>
    <row r="1379" customFormat="false" ht="11.25" hidden="false" customHeight="false" outlineLevel="0" collapsed="false">
      <c r="A1379" s="14" t="n">
        <v>1370</v>
      </c>
      <c r="B1379" s="15" t="s">
        <v>1378</v>
      </c>
      <c r="C1379" s="16" t="s">
        <v>8</v>
      </c>
      <c r="D1379" s="17" t="n">
        <v>356.2</v>
      </c>
      <c r="E1379" s="17" t="n">
        <f aca="false">D1379*1.06</f>
        <v>377.572</v>
      </c>
      <c r="F1379" s="18" t="n">
        <f aca="false">E1379*1.18</f>
        <v>445.53496</v>
      </c>
    </row>
    <row r="1380" customFormat="false" ht="22.5" hidden="false" customHeight="false" outlineLevel="0" collapsed="false">
      <c r="A1380" s="14" t="n">
        <v>1371</v>
      </c>
      <c r="B1380" s="15" t="s">
        <v>1379</v>
      </c>
      <c r="C1380" s="16" t="s">
        <v>8</v>
      </c>
      <c r="D1380" s="17" t="n">
        <v>307.84</v>
      </c>
      <c r="E1380" s="17" t="n">
        <f aca="false">D1380*1.06</f>
        <v>326.3104</v>
      </c>
      <c r="F1380" s="18" t="n">
        <f aca="false">E1380*1.18</f>
        <v>385.046272</v>
      </c>
    </row>
    <row r="1381" customFormat="false" ht="22.5" hidden="false" customHeight="false" outlineLevel="0" collapsed="false">
      <c r="A1381" s="14" t="n">
        <v>1372</v>
      </c>
      <c r="B1381" s="15" t="s">
        <v>1380</v>
      </c>
      <c r="C1381" s="16" t="s">
        <v>8</v>
      </c>
      <c r="D1381" s="17" t="n">
        <v>286</v>
      </c>
      <c r="E1381" s="17" t="n">
        <f aca="false">D1381*1.06</f>
        <v>303.16</v>
      </c>
      <c r="F1381" s="18" t="n">
        <f aca="false">E1381*1.18</f>
        <v>357.7288</v>
      </c>
    </row>
    <row r="1382" customFormat="false" ht="11.25" hidden="false" customHeight="false" outlineLevel="0" collapsed="false">
      <c r="A1382" s="14" t="n">
        <v>1373</v>
      </c>
      <c r="B1382" s="15" t="s">
        <v>1381</v>
      </c>
      <c r="C1382" s="16" t="s">
        <v>8</v>
      </c>
      <c r="D1382" s="17" t="n">
        <v>149.24</v>
      </c>
      <c r="E1382" s="17" t="n">
        <f aca="false">D1382*1.06</f>
        <v>158.1944</v>
      </c>
      <c r="F1382" s="18" t="n">
        <f aca="false">E1382*1.18</f>
        <v>186.669392</v>
      </c>
    </row>
    <row r="1383" customFormat="false" ht="22.5" hidden="false" customHeight="false" outlineLevel="0" collapsed="false">
      <c r="A1383" s="14" t="n">
        <v>1374</v>
      </c>
      <c r="B1383" s="15" t="s">
        <v>1382</v>
      </c>
      <c r="C1383" s="16" t="s">
        <v>8</v>
      </c>
      <c r="D1383" s="17" t="n">
        <v>618.28</v>
      </c>
      <c r="E1383" s="17" t="n">
        <f aca="false">D1383*1.06</f>
        <v>655.3768</v>
      </c>
      <c r="F1383" s="18" t="n">
        <f aca="false">E1383*1.18</f>
        <v>773.344624</v>
      </c>
    </row>
    <row r="1384" customFormat="false" ht="22.5" hidden="false" customHeight="false" outlineLevel="0" collapsed="false">
      <c r="A1384" s="14" t="n">
        <v>1375</v>
      </c>
      <c r="B1384" s="15" t="s">
        <v>1383</v>
      </c>
      <c r="C1384" s="16" t="s">
        <v>8</v>
      </c>
      <c r="D1384" s="17" t="n">
        <v>472.16</v>
      </c>
      <c r="E1384" s="17" t="n">
        <f aca="false">D1384*1.06</f>
        <v>500.4896</v>
      </c>
      <c r="F1384" s="18" t="n">
        <f aca="false">E1384*1.18</f>
        <v>590.577728</v>
      </c>
    </row>
    <row r="1385" customFormat="false" ht="22.5" hidden="false" customHeight="false" outlineLevel="0" collapsed="false">
      <c r="A1385" s="14" t="n">
        <v>1376</v>
      </c>
      <c r="B1385" s="15" t="s">
        <v>1384</v>
      </c>
      <c r="C1385" s="16" t="s">
        <v>8</v>
      </c>
      <c r="D1385" s="17" t="n">
        <v>327.6</v>
      </c>
      <c r="E1385" s="17" t="n">
        <f aca="false">D1385*1.06</f>
        <v>347.256</v>
      </c>
      <c r="F1385" s="18" t="n">
        <f aca="false">E1385*1.18</f>
        <v>409.76208</v>
      </c>
    </row>
    <row r="1386" customFormat="false" ht="11.25" hidden="false" customHeight="false" outlineLevel="0" collapsed="false">
      <c r="A1386" s="14" t="n">
        <v>1377</v>
      </c>
      <c r="B1386" s="15" t="s">
        <v>1385</v>
      </c>
      <c r="C1386" s="16" t="s">
        <v>8</v>
      </c>
      <c r="D1386" s="17" t="n">
        <v>279.76</v>
      </c>
      <c r="E1386" s="17" t="n">
        <f aca="false">D1386*1.06</f>
        <v>296.5456</v>
      </c>
      <c r="F1386" s="18" t="n">
        <f aca="false">E1386*1.18</f>
        <v>349.923808</v>
      </c>
    </row>
    <row r="1387" customFormat="false" ht="22.5" hidden="false" customHeight="false" outlineLevel="0" collapsed="false">
      <c r="A1387" s="14" t="n">
        <v>1378</v>
      </c>
      <c r="B1387" s="15" t="s">
        <v>1386</v>
      </c>
      <c r="C1387" s="16" t="s">
        <v>8</v>
      </c>
      <c r="D1387" s="17" t="n">
        <v>392.6</v>
      </c>
      <c r="E1387" s="17" t="n">
        <f aca="false">D1387*1.06</f>
        <v>416.156</v>
      </c>
      <c r="F1387" s="18" t="n">
        <f aca="false">E1387*1.18</f>
        <v>491.06408</v>
      </c>
    </row>
    <row r="1388" customFormat="false" ht="11.25" hidden="false" customHeight="false" outlineLevel="0" collapsed="false">
      <c r="A1388" s="14" t="n">
        <v>1379</v>
      </c>
      <c r="B1388" s="15" t="s">
        <v>1387</v>
      </c>
      <c r="C1388" s="16" t="s">
        <v>8</v>
      </c>
      <c r="D1388" s="17" t="n">
        <v>252.2</v>
      </c>
      <c r="E1388" s="17" t="n">
        <f aca="false">D1388*1.06</f>
        <v>267.332</v>
      </c>
      <c r="F1388" s="18" t="n">
        <f aca="false">E1388*1.18</f>
        <v>315.45176</v>
      </c>
    </row>
    <row r="1389" customFormat="false" ht="11.25" hidden="false" customHeight="false" outlineLevel="0" collapsed="false">
      <c r="A1389" s="14" t="n">
        <v>1380</v>
      </c>
      <c r="B1389" s="15" t="s">
        <v>1388</v>
      </c>
      <c r="C1389" s="16" t="s">
        <v>8</v>
      </c>
      <c r="D1389" s="17" t="n">
        <v>234.52</v>
      </c>
      <c r="E1389" s="17" t="n">
        <f aca="false">D1389*1.06</f>
        <v>248.5912</v>
      </c>
      <c r="F1389" s="18" t="n">
        <f aca="false">E1389*1.18</f>
        <v>293.337616</v>
      </c>
    </row>
    <row r="1390" customFormat="false" ht="11.25" hidden="false" customHeight="false" outlineLevel="0" collapsed="false">
      <c r="A1390" s="14" t="n">
        <v>1381</v>
      </c>
      <c r="B1390" s="15" t="s">
        <v>1389</v>
      </c>
      <c r="C1390" s="16" t="s">
        <v>8</v>
      </c>
      <c r="D1390" s="17" t="n">
        <v>55.12</v>
      </c>
      <c r="E1390" s="17" t="n">
        <f aca="false">D1390*1.06</f>
        <v>58.4272</v>
      </c>
      <c r="F1390" s="18" t="n">
        <f aca="false">E1390*1.18</f>
        <v>68.944096</v>
      </c>
    </row>
    <row r="1391" customFormat="false" ht="11.25" hidden="false" customHeight="false" outlineLevel="0" collapsed="false">
      <c r="A1391" s="14" t="n">
        <v>1382</v>
      </c>
      <c r="B1391" s="15" t="s">
        <v>1390</v>
      </c>
      <c r="C1391" s="16" t="s">
        <v>8</v>
      </c>
      <c r="D1391" s="17" t="n">
        <v>69.68</v>
      </c>
      <c r="E1391" s="17" t="n">
        <f aca="false">D1391*1.06</f>
        <v>73.8608</v>
      </c>
      <c r="F1391" s="18" t="n">
        <f aca="false">E1391*1.18</f>
        <v>87.155744</v>
      </c>
    </row>
    <row r="1392" customFormat="false" ht="22.5" hidden="false" customHeight="false" outlineLevel="0" collapsed="false">
      <c r="A1392" s="14" t="n">
        <v>1383</v>
      </c>
      <c r="B1392" s="15" t="s">
        <v>1391</v>
      </c>
      <c r="C1392" s="16" t="s">
        <v>8</v>
      </c>
      <c r="D1392" s="17" t="n">
        <v>448.76</v>
      </c>
      <c r="E1392" s="17" t="n">
        <f aca="false">D1392*1.06</f>
        <v>475.6856</v>
      </c>
      <c r="F1392" s="18" t="n">
        <f aca="false">E1392*1.18</f>
        <v>561.309008</v>
      </c>
    </row>
    <row r="1393" customFormat="false" ht="11.25" hidden="false" customHeight="false" outlineLevel="0" collapsed="false">
      <c r="A1393" s="14" t="n">
        <v>1384</v>
      </c>
      <c r="B1393" s="15" t="s">
        <v>1392</v>
      </c>
      <c r="C1393" s="16" t="s">
        <v>8</v>
      </c>
      <c r="D1393" s="17" t="n">
        <v>71.76</v>
      </c>
      <c r="E1393" s="17" t="n">
        <f aca="false">D1393*1.06</f>
        <v>76.0656</v>
      </c>
      <c r="F1393" s="18" t="n">
        <f aca="false">E1393*1.18</f>
        <v>89.757408</v>
      </c>
    </row>
    <row r="1394" customFormat="false" ht="11.25" hidden="false" customHeight="false" outlineLevel="0" collapsed="false">
      <c r="A1394" s="14" t="n">
        <v>1385</v>
      </c>
      <c r="B1394" s="15" t="s">
        <v>1393</v>
      </c>
      <c r="C1394" s="16" t="s">
        <v>8</v>
      </c>
      <c r="D1394" s="17" t="n">
        <v>71.76</v>
      </c>
      <c r="E1394" s="17" t="n">
        <f aca="false">D1394*1.06</f>
        <v>76.0656</v>
      </c>
      <c r="F1394" s="18" t="n">
        <f aca="false">E1394*1.18</f>
        <v>89.757408</v>
      </c>
    </row>
    <row r="1395" customFormat="false" ht="11.25" hidden="false" customHeight="false" outlineLevel="0" collapsed="false">
      <c r="A1395" s="14" t="n">
        <v>1386</v>
      </c>
      <c r="B1395" s="15" t="s">
        <v>1394</v>
      </c>
      <c r="C1395" s="16" t="s">
        <v>8</v>
      </c>
      <c r="D1395" s="17" t="n">
        <v>1228.24</v>
      </c>
      <c r="E1395" s="17" t="n">
        <f aca="false">D1395*1.06</f>
        <v>1301.9344</v>
      </c>
      <c r="F1395" s="18" t="n">
        <f aca="false">E1395*1.18</f>
        <v>1536.282592</v>
      </c>
    </row>
    <row r="1396" customFormat="false" ht="11.25" hidden="false" customHeight="false" outlineLevel="0" collapsed="false">
      <c r="A1396" s="14" t="n">
        <v>1397</v>
      </c>
      <c r="B1396" s="15" t="s">
        <v>1395</v>
      </c>
      <c r="C1396" s="16" t="s">
        <v>8</v>
      </c>
      <c r="D1396" s="17" t="n">
        <v>4810</v>
      </c>
      <c r="E1396" s="17" t="n">
        <f aca="false">D1396*1.06</f>
        <v>5098.6</v>
      </c>
      <c r="F1396" s="18" t="n">
        <f aca="false">E1396*1.18</f>
        <v>6016.348</v>
      </c>
    </row>
    <row r="1397" customFormat="false" ht="11.25" hidden="false" customHeight="false" outlineLevel="0" collapsed="false">
      <c r="A1397" s="14" t="n">
        <v>1408</v>
      </c>
      <c r="B1397" s="15" t="s">
        <v>1396</v>
      </c>
      <c r="C1397" s="16" t="s">
        <v>8</v>
      </c>
      <c r="D1397" s="17" t="n">
        <v>49.92</v>
      </c>
      <c r="E1397" s="17" t="n">
        <f aca="false">D1397*1.06</f>
        <v>52.9152</v>
      </c>
      <c r="F1397" s="18" t="n">
        <f aca="false">E1397*1.18</f>
        <v>62.439936</v>
      </c>
    </row>
    <row r="1398" customFormat="false" ht="11.25" hidden="false" customHeight="false" outlineLevel="0" collapsed="false">
      <c r="A1398" s="14" t="n">
        <v>1419</v>
      </c>
      <c r="B1398" s="15" t="s">
        <v>1397</v>
      </c>
      <c r="C1398" s="16" t="s">
        <v>8</v>
      </c>
      <c r="D1398" s="17" t="n">
        <v>1744.6</v>
      </c>
      <c r="E1398" s="17" t="n">
        <f aca="false">D1398*1.06</f>
        <v>1849.276</v>
      </c>
      <c r="F1398" s="18" t="n">
        <f aca="false">E1398*1.18</f>
        <v>2182.14568</v>
      </c>
    </row>
    <row r="1399" customFormat="false" ht="22.5" hidden="false" customHeight="false" outlineLevel="0" collapsed="false">
      <c r="A1399" s="14" t="n">
        <v>1430</v>
      </c>
      <c r="B1399" s="15" t="s">
        <v>1398</v>
      </c>
      <c r="C1399" s="16" t="s">
        <v>8</v>
      </c>
      <c r="D1399" s="17" t="n">
        <v>459.68</v>
      </c>
      <c r="E1399" s="17" t="n">
        <f aca="false">D1399*1.06</f>
        <v>487.2608</v>
      </c>
      <c r="F1399" s="18" t="n">
        <f aca="false">E1399*1.18</f>
        <v>574.967744</v>
      </c>
    </row>
    <row r="1400" customFormat="false" ht="11.25" hidden="false" customHeight="false" outlineLevel="0" collapsed="false">
      <c r="A1400" s="14" t="n">
        <v>1441</v>
      </c>
      <c r="B1400" s="15" t="s">
        <v>1399</v>
      </c>
      <c r="C1400" s="16" t="s">
        <v>8</v>
      </c>
      <c r="D1400" s="17" t="n">
        <v>895.44</v>
      </c>
      <c r="E1400" s="17" t="n">
        <f aca="false">D1400*1.06</f>
        <v>949.1664</v>
      </c>
      <c r="F1400" s="18" t="n">
        <f aca="false">E1400*1.18</f>
        <v>1120.016352</v>
      </c>
    </row>
    <row r="1401" customFormat="false" ht="11.25" hidden="false" customHeight="false" outlineLevel="0" collapsed="false">
      <c r="A1401" s="14" t="n">
        <v>1452</v>
      </c>
      <c r="B1401" s="15" t="s">
        <v>1400</v>
      </c>
      <c r="C1401" s="16" t="s">
        <v>8</v>
      </c>
      <c r="D1401" s="17" t="n">
        <v>1237.08</v>
      </c>
      <c r="E1401" s="17" t="n">
        <f aca="false">D1401*1.06</f>
        <v>1311.3048</v>
      </c>
      <c r="F1401" s="18" t="n">
        <f aca="false">E1401*1.18</f>
        <v>1547.339664</v>
      </c>
    </row>
    <row r="1402" customFormat="false" ht="11.25" hidden="false" customHeight="false" outlineLevel="0" collapsed="false">
      <c r="A1402" s="14" t="n">
        <v>1463</v>
      </c>
      <c r="B1402" s="15" t="s">
        <v>1401</v>
      </c>
      <c r="C1402" s="16" t="s">
        <v>8</v>
      </c>
      <c r="D1402" s="17" t="n">
        <v>460.2</v>
      </c>
      <c r="E1402" s="17" t="n">
        <f aca="false">D1402*1.06</f>
        <v>487.812</v>
      </c>
      <c r="F1402" s="18" t="n">
        <f aca="false">E1402*1.18</f>
        <v>575.61816</v>
      </c>
    </row>
    <row r="1403" customFormat="false" ht="11.25" hidden="false" customHeight="false" outlineLevel="0" collapsed="false">
      <c r="A1403" s="14" t="n">
        <v>1474</v>
      </c>
      <c r="B1403" s="15" t="s">
        <v>1402</v>
      </c>
      <c r="C1403" s="16" t="s">
        <v>8</v>
      </c>
      <c r="D1403" s="17" t="n">
        <v>455</v>
      </c>
      <c r="E1403" s="17" t="n">
        <f aca="false">D1403*1.06</f>
        <v>482.3</v>
      </c>
      <c r="F1403" s="18" t="n">
        <f aca="false">E1403*1.18</f>
        <v>569.114</v>
      </c>
    </row>
    <row r="1404" customFormat="false" ht="11.25" hidden="false" customHeight="false" outlineLevel="0" collapsed="false">
      <c r="A1404" s="14" t="n">
        <v>1485</v>
      </c>
      <c r="B1404" s="15" t="s">
        <v>1403</v>
      </c>
      <c r="C1404" s="16" t="s">
        <v>8</v>
      </c>
      <c r="D1404" s="17" t="n">
        <v>745.68</v>
      </c>
      <c r="E1404" s="17" t="n">
        <f aca="false">D1404*1.06</f>
        <v>790.4208</v>
      </c>
      <c r="F1404" s="18" t="n">
        <f aca="false">E1404*1.18</f>
        <v>932.696544</v>
      </c>
    </row>
    <row r="1405" customFormat="false" ht="11.25" hidden="false" customHeight="false" outlineLevel="0" collapsed="false">
      <c r="A1405" s="14" t="n">
        <v>1496</v>
      </c>
      <c r="B1405" s="15" t="s">
        <v>1404</v>
      </c>
      <c r="C1405" s="16" t="s">
        <v>8</v>
      </c>
      <c r="D1405" s="17" t="n">
        <v>366.6</v>
      </c>
      <c r="E1405" s="17" t="n">
        <f aca="false">D1405*1.06</f>
        <v>388.596</v>
      </c>
      <c r="F1405" s="18" t="n">
        <f aca="false">E1405*1.18</f>
        <v>458.54328</v>
      </c>
    </row>
    <row r="1406" customFormat="false" ht="11.25" hidden="false" customHeight="false" outlineLevel="0" collapsed="false">
      <c r="A1406" s="14" t="n">
        <v>1507</v>
      </c>
      <c r="B1406" s="15" t="s">
        <v>1405</v>
      </c>
      <c r="C1406" s="16" t="s">
        <v>8</v>
      </c>
      <c r="D1406" s="17" t="n">
        <v>123.76</v>
      </c>
      <c r="E1406" s="17" t="n">
        <f aca="false">D1406*1.06</f>
        <v>131.1856</v>
      </c>
      <c r="F1406" s="18" t="n">
        <f aca="false">E1406*1.18</f>
        <v>154.799008</v>
      </c>
    </row>
    <row r="1407" customFormat="false" ht="11.25" hidden="false" customHeight="false" outlineLevel="0" collapsed="false">
      <c r="A1407" s="14" t="n">
        <v>1518</v>
      </c>
      <c r="B1407" s="15" t="s">
        <v>1406</v>
      </c>
      <c r="C1407" s="16" t="s">
        <v>8</v>
      </c>
      <c r="D1407" s="17" t="n">
        <v>118.04</v>
      </c>
      <c r="E1407" s="17" t="n">
        <f aca="false">D1407*1.06</f>
        <v>125.1224</v>
      </c>
      <c r="F1407" s="18" t="n">
        <f aca="false">E1407*1.18</f>
        <v>147.644432</v>
      </c>
    </row>
    <row r="1408" customFormat="false" ht="11.25" hidden="false" customHeight="false" outlineLevel="0" collapsed="false">
      <c r="A1408" s="14" t="n">
        <v>1529</v>
      </c>
      <c r="B1408" s="15" t="s">
        <v>1407</v>
      </c>
      <c r="C1408" s="16" t="s">
        <v>8</v>
      </c>
      <c r="D1408" s="17" t="n">
        <v>1385.28</v>
      </c>
      <c r="E1408" s="17" t="n">
        <f aca="false">D1408*1.06</f>
        <v>1468.3968</v>
      </c>
      <c r="F1408" s="18" t="n">
        <f aca="false">E1408*1.18</f>
        <v>1732.708224</v>
      </c>
    </row>
    <row r="1409" customFormat="false" ht="11.25" hidden="false" customHeight="false" outlineLevel="0" collapsed="false">
      <c r="A1409" s="14" t="n">
        <v>1540</v>
      </c>
      <c r="B1409" s="15" t="s">
        <v>1408</v>
      </c>
      <c r="C1409" s="16" t="s">
        <v>8</v>
      </c>
      <c r="D1409" s="17" t="n">
        <v>184.08</v>
      </c>
      <c r="E1409" s="17" t="n">
        <f aca="false">D1409*1.06</f>
        <v>195.1248</v>
      </c>
      <c r="F1409" s="18" t="n">
        <f aca="false">E1409*1.18</f>
        <v>230.247264</v>
      </c>
    </row>
    <row r="1410" customFormat="false" ht="22.5" hidden="false" customHeight="false" outlineLevel="0" collapsed="false">
      <c r="A1410" s="14" t="n">
        <v>1551</v>
      </c>
      <c r="B1410" s="15" t="s">
        <v>1409</v>
      </c>
      <c r="C1410" s="16" t="s">
        <v>8</v>
      </c>
      <c r="D1410" s="17" t="n">
        <v>31.72</v>
      </c>
      <c r="E1410" s="17" t="n">
        <f aca="false">D1410*1.06</f>
        <v>33.6232</v>
      </c>
      <c r="F1410" s="18" t="n">
        <f aca="false">E1410*1.18</f>
        <v>39.675376</v>
      </c>
    </row>
    <row r="1411" customFormat="false" ht="11.25" hidden="false" customHeight="false" outlineLevel="0" collapsed="false">
      <c r="A1411" s="14" t="n">
        <v>1562</v>
      </c>
      <c r="B1411" s="15" t="s">
        <v>1410</v>
      </c>
      <c r="C1411" s="16" t="s">
        <v>8</v>
      </c>
      <c r="D1411" s="17" t="n">
        <v>908.96</v>
      </c>
      <c r="E1411" s="17" t="n">
        <f aca="false">D1411*1.06</f>
        <v>963.4976</v>
      </c>
      <c r="F1411" s="18" t="n">
        <f aca="false">E1411*1.18</f>
        <v>1136.927168</v>
      </c>
    </row>
    <row r="1412" customFormat="false" ht="11.25" hidden="false" customHeight="false" outlineLevel="0" collapsed="false">
      <c r="A1412" s="14" t="n">
        <v>1573</v>
      </c>
      <c r="B1412" s="15" t="s">
        <v>1411</v>
      </c>
      <c r="C1412" s="16" t="s">
        <v>200</v>
      </c>
      <c r="D1412" s="17" t="n">
        <v>1017.64</v>
      </c>
      <c r="E1412" s="17" t="n">
        <f aca="false">D1412*1.06</f>
        <v>1078.6984</v>
      </c>
      <c r="F1412" s="18" t="n">
        <f aca="false">E1412*1.18</f>
        <v>1272.864112</v>
      </c>
    </row>
    <row r="1413" customFormat="false" ht="11.25" hidden="false" customHeight="false" outlineLevel="0" collapsed="false">
      <c r="A1413" s="14" t="n">
        <v>1584</v>
      </c>
      <c r="B1413" s="15" t="s">
        <v>1412</v>
      </c>
      <c r="C1413" s="16" t="s">
        <v>8</v>
      </c>
      <c r="D1413" s="17" t="n">
        <v>1294.28</v>
      </c>
      <c r="E1413" s="17" t="n">
        <f aca="false">D1413*1.06</f>
        <v>1371.9368</v>
      </c>
      <c r="F1413" s="18" t="n">
        <f aca="false">E1413*1.18</f>
        <v>1618.885424</v>
      </c>
    </row>
    <row r="1414" customFormat="false" ht="11.25" hidden="false" customHeight="false" outlineLevel="0" collapsed="false">
      <c r="A1414" s="14" t="n">
        <v>1595</v>
      </c>
      <c r="B1414" s="15" t="s">
        <v>1413</v>
      </c>
      <c r="C1414" s="16" t="s">
        <v>8</v>
      </c>
      <c r="D1414" s="17" t="n">
        <v>908.96</v>
      </c>
      <c r="E1414" s="17" t="n">
        <f aca="false">D1414*1.06</f>
        <v>963.4976</v>
      </c>
      <c r="F1414" s="18" t="n">
        <f aca="false">E1414*1.18</f>
        <v>1136.927168</v>
      </c>
    </row>
    <row r="1415" customFormat="false" ht="11.25" hidden="false" customHeight="false" outlineLevel="0" collapsed="false">
      <c r="A1415" s="14" t="n">
        <v>1606</v>
      </c>
      <c r="B1415" s="15" t="s">
        <v>1414</v>
      </c>
      <c r="C1415" s="16" t="s">
        <v>200</v>
      </c>
      <c r="D1415" s="17" t="n">
        <v>512.72</v>
      </c>
      <c r="E1415" s="17" t="n">
        <f aca="false">D1415*1.06</f>
        <v>543.4832</v>
      </c>
      <c r="F1415" s="18" t="n">
        <f aca="false">E1415*1.18</f>
        <v>641.310176</v>
      </c>
    </row>
    <row r="1416" customFormat="false" ht="11.25" hidden="false" customHeight="false" outlineLevel="0" collapsed="false">
      <c r="A1416" s="14" t="n">
        <v>1617</v>
      </c>
      <c r="B1416" s="15" t="s">
        <v>1415</v>
      </c>
      <c r="C1416" s="16" t="s">
        <v>8</v>
      </c>
      <c r="D1416" s="17" t="n">
        <v>450.84</v>
      </c>
      <c r="E1416" s="17" t="n">
        <f aca="false">D1416*1.06</f>
        <v>477.8904</v>
      </c>
      <c r="F1416" s="18" t="n">
        <f aca="false">E1416*1.18</f>
        <v>563.910672</v>
      </c>
    </row>
    <row r="1417" customFormat="false" ht="11.25" hidden="false" customHeight="false" outlineLevel="0" collapsed="false">
      <c r="A1417" s="14" t="n">
        <v>1628</v>
      </c>
      <c r="B1417" s="15" t="s">
        <v>1416</v>
      </c>
      <c r="C1417" s="16" t="s">
        <v>8</v>
      </c>
      <c r="D1417" s="17" t="n">
        <v>79.04</v>
      </c>
      <c r="E1417" s="17" t="n">
        <f aca="false">D1417*1.06</f>
        <v>83.7824</v>
      </c>
      <c r="F1417" s="18" t="n">
        <f aca="false">E1417*1.18</f>
        <v>98.863232</v>
      </c>
    </row>
    <row r="1418" customFormat="false" ht="11.25" hidden="false" customHeight="false" outlineLevel="0" collapsed="false">
      <c r="A1418" s="14" t="n">
        <v>1639</v>
      </c>
      <c r="B1418" s="15" t="s">
        <v>1417</v>
      </c>
      <c r="C1418" s="16" t="s">
        <v>8</v>
      </c>
      <c r="D1418" s="17" t="n">
        <v>84.76</v>
      </c>
      <c r="E1418" s="17" t="n">
        <f aca="false">D1418*1.06</f>
        <v>89.8456</v>
      </c>
      <c r="F1418" s="18" t="n">
        <f aca="false">E1418*1.18</f>
        <v>106.017808</v>
      </c>
    </row>
    <row r="1419" customFormat="false" ht="11.25" hidden="false" customHeight="false" outlineLevel="0" collapsed="false">
      <c r="A1419" s="14" t="n">
        <v>1650</v>
      </c>
      <c r="B1419" s="15" t="s">
        <v>1418</v>
      </c>
      <c r="C1419" s="16" t="s">
        <v>8</v>
      </c>
      <c r="D1419" s="17" t="n">
        <v>12506.52</v>
      </c>
      <c r="E1419" s="17" t="n">
        <f aca="false">D1419*1.06</f>
        <v>13256.9112</v>
      </c>
      <c r="F1419" s="18" t="n">
        <f aca="false">E1419*1.18</f>
        <v>15643.155216</v>
      </c>
    </row>
    <row r="1420" customFormat="false" ht="11.25" hidden="false" customHeight="false" outlineLevel="0" collapsed="false">
      <c r="A1420" s="14" t="n">
        <v>1661</v>
      </c>
      <c r="B1420" s="15" t="s">
        <v>1419</v>
      </c>
      <c r="C1420" s="16" t="s">
        <v>8</v>
      </c>
      <c r="D1420" s="17" t="n">
        <v>5999.24</v>
      </c>
      <c r="E1420" s="17" t="n">
        <f aca="false">D1420*1.06</f>
        <v>6359.1944</v>
      </c>
      <c r="F1420" s="18" t="n">
        <f aca="false">E1420*1.18</f>
        <v>7503.849392</v>
      </c>
    </row>
    <row r="1421" customFormat="false" ht="11.25" hidden="false" customHeight="false" outlineLevel="0" collapsed="false">
      <c r="A1421" s="14" t="n">
        <v>1672</v>
      </c>
      <c r="B1421" s="15" t="s">
        <v>1420</v>
      </c>
      <c r="C1421" s="16" t="s">
        <v>8</v>
      </c>
      <c r="D1421" s="17" t="n">
        <v>97652.36</v>
      </c>
      <c r="E1421" s="17" t="n">
        <f aca="false">D1421*1.06</f>
        <v>103511.5016</v>
      </c>
      <c r="F1421" s="18" t="n">
        <f aca="false">E1421*1.18</f>
        <v>122143.571888</v>
      </c>
    </row>
    <row r="1422" customFormat="false" ht="11.25" hidden="false" customHeight="false" outlineLevel="0" collapsed="false">
      <c r="A1422" s="14" t="n">
        <v>1683</v>
      </c>
      <c r="B1422" s="15" t="s">
        <v>1421</v>
      </c>
      <c r="C1422" s="16" t="s">
        <v>8</v>
      </c>
      <c r="D1422" s="17" t="n">
        <v>658.84</v>
      </c>
      <c r="E1422" s="17" t="n">
        <f aca="false">D1422*1.06</f>
        <v>698.3704</v>
      </c>
      <c r="F1422" s="18" t="n">
        <f aca="false">E1422*1.18</f>
        <v>824.077072</v>
      </c>
    </row>
    <row r="1423" customFormat="false" ht="22.5" hidden="false" customHeight="false" outlineLevel="0" collapsed="false">
      <c r="A1423" s="14" t="n">
        <v>1694</v>
      </c>
      <c r="B1423" s="15" t="s">
        <v>1422</v>
      </c>
      <c r="C1423" s="16" t="s">
        <v>8</v>
      </c>
      <c r="D1423" s="17" t="n">
        <v>484.64</v>
      </c>
      <c r="E1423" s="17" t="n">
        <f aca="false">D1423*1.06</f>
        <v>513.7184</v>
      </c>
      <c r="F1423" s="18" t="n">
        <f aca="false">E1423*1.18</f>
        <v>606.187712</v>
      </c>
    </row>
    <row r="1424" customFormat="false" ht="11.25" hidden="false" customHeight="false" outlineLevel="0" collapsed="false">
      <c r="A1424" s="14" t="n">
        <v>1705</v>
      </c>
      <c r="B1424" s="15" t="s">
        <v>1423</v>
      </c>
      <c r="C1424" s="16" t="s">
        <v>8</v>
      </c>
      <c r="D1424" s="17" t="n">
        <v>324.48</v>
      </c>
      <c r="E1424" s="17" t="n">
        <f aca="false">D1424*1.06</f>
        <v>343.9488</v>
      </c>
      <c r="F1424" s="18" t="n">
        <f aca="false">E1424*1.18</f>
        <v>405.859584</v>
      </c>
    </row>
    <row r="1425" customFormat="false" ht="11.25" hidden="false" customHeight="false" outlineLevel="0" collapsed="false">
      <c r="A1425" s="14" t="n">
        <v>1716</v>
      </c>
      <c r="B1425" s="15" t="s">
        <v>1424</v>
      </c>
      <c r="C1425" s="16" t="s">
        <v>8</v>
      </c>
      <c r="D1425" s="17" t="n">
        <v>311.48</v>
      </c>
      <c r="E1425" s="17" t="n">
        <f aca="false">D1425*1.06</f>
        <v>330.1688</v>
      </c>
      <c r="F1425" s="18" t="n">
        <f aca="false">E1425*1.18</f>
        <v>389.599184</v>
      </c>
    </row>
    <row r="1426" customFormat="false" ht="11.25" hidden="false" customHeight="false" outlineLevel="0" collapsed="false">
      <c r="A1426" s="14" t="n">
        <v>1727</v>
      </c>
      <c r="B1426" s="15" t="s">
        <v>1425</v>
      </c>
      <c r="C1426" s="16" t="s">
        <v>8</v>
      </c>
      <c r="D1426" s="17" t="n">
        <v>6520.28</v>
      </c>
      <c r="E1426" s="17" t="n">
        <f aca="false">D1426*1.06</f>
        <v>6911.4968</v>
      </c>
      <c r="F1426" s="18" t="n">
        <f aca="false">E1426*1.18</f>
        <v>8155.566224</v>
      </c>
    </row>
    <row r="1427" customFormat="false" ht="11.25" hidden="false" customHeight="false" outlineLevel="0" collapsed="false">
      <c r="A1427" s="14" t="n">
        <v>1738</v>
      </c>
      <c r="B1427" s="15" t="s">
        <v>1426</v>
      </c>
      <c r="C1427" s="16" t="s">
        <v>8</v>
      </c>
      <c r="D1427" s="17" t="n">
        <v>482.56</v>
      </c>
      <c r="E1427" s="17" t="n">
        <f aca="false">D1427*1.06</f>
        <v>511.5136</v>
      </c>
      <c r="F1427" s="18" t="n">
        <f aca="false">E1427*1.18</f>
        <v>603.586048</v>
      </c>
    </row>
    <row r="1428" customFormat="false" ht="11.25" hidden="false" customHeight="false" outlineLevel="0" collapsed="false">
      <c r="A1428" s="14" t="n">
        <v>1749</v>
      </c>
      <c r="B1428" s="15" t="s">
        <v>1427</v>
      </c>
      <c r="C1428" s="16" t="s">
        <v>8</v>
      </c>
      <c r="D1428" s="17" t="n">
        <v>6304.48</v>
      </c>
      <c r="E1428" s="17" t="n">
        <f aca="false">D1428*1.06</f>
        <v>6682.7488</v>
      </c>
      <c r="F1428" s="18" t="n">
        <f aca="false">E1428*1.18</f>
        <v>7885.643584</v>
      </c>
    </row>
    <row r="1429" customFormat="false" ht="11.25" hidden="false" customHeight="false" outlineLevel="0" collapsed="false">
      <c r="A1429" s="14" t="n">
        <v>1760</v>
      </c>
      <c r="B1429" s="15" t="s">
        <v>1428</v>
      </c>
      <c r="C1429" s="16" t="s">
        <v>8</v>
      </c>
      <c r="D1429" s="17" t="n">
        <v>12692.68</v>
      </c>
      <c r="E1429" s="17" t="n">
        <f aca="false">D1429*1.06</f>
        <v>13454.2408</v>
      </c>
      <c r="F1429" s="18" t="n">
        <f aca="false">E1429*1.18</f>
        <v>15876.004144</v>
      </c>
    </row>
    <row r="1430" customFormat="false" ht="11.25" hidden="false" customHeight="false" outlineLevel="0" collapsed="false">
      <c r="A1430" s="14" t="n">
        <v>1771</v>
      </c>
      <c r="B1430" s="15" t="s">
        <v>1429</v>
      </c>
      <c r="C1430" s="16" t="s">
        <v>8</v>
      </c>
      <c r="D1430" s="17" t="n">
        <v>923.52</v>
      </c>
      <c r="E1430" s="17" t="n">
        <f aca="false">D1430*1.06</f>
        <v>978.9312</v>
      </c>
      <c r="F1430" s="18" t="n">
        <f aca="false">E1430*1.18</f>
        <v>1155.138816</v>
      </c>
    </row>
    <row r="1431" customFormat="false" ht="22.5" hidden="false" customHeight="false" outlineLevel="0" collapsed="false">
      <c r="A1431" s="14" t="n">
        <v>1782</v>
      </c>
      <c r="B1431" s="15" t="s">
        <v>1430</v>
      </c>
      <c r="C1431" s="16" t="s">
        <v>8</v>
      </c>
      <c r="D1431" s="17" t="n">
        <v>2109.12</v>
      </c>
      <c r="E1431" s="17" t="n">
        <f aca="false">D1431*1.06</f>
        <v>2235.6672</v>
      </c>
      <c r="F1431" s="18" t="n">
        <f aca="false">E1431*1.18</f>
        <v>2638.087296</v>
      </c>
    </row>
    <row r="1432" customFormat="false" ht="22.5" hidden="false" customHeight="false" outlineLevel="0" collapsed="false">
      <c r="A1432" s="14" t="n">
        <v>1793</v>
      </c>
      <c r="B1432" s="15" t="s">
        <v>1431</v>
      </c>
      <c r="C1432" s="16" t="s">
        <v>8</v>
      </c>
      <c r="D1432" s="17" t="n">
        <v>2109.12</v>
      </c>
      <c r="E1432" s="17" t="n">
        <f aca="false">D1432*1.06</f>
        <v>2235.6672</v>
      </c>
      <c r="F1432" s="18" t="n">
        <f aca="false">E1432*1.18</f>
        <v>2638.087296</v>
      </c>
    </row>
    <row r="1433" customFormat="false" ht="11.25" hidden="false" customHeight="false" outlineLevel="0" collapsed="false">
      <c r="A1433" s="14" t="n">
        <v>1804</v>
      </c>
      <c r="B1433" s="15" t="s">
        <v>1432</v>
      </c>
      <c r="C1433" s="16" t="s">
        <v>8</v>
      </c>
      <c r="D1433" s="17" t="n">
        <v>51.48</v>
      </c>
      <c r="E1433" s="17" t="n">
        <f aca="false">D1433*1.06</f>
        <v>54.5688</v>
      </c>
      <c r="F1433" s="18" t="n">
        <f aca="false">E1433*1.18</f>
        <v>64.391184</v>
      </c>
    </row>
    <row r="1434" customFormat="false" ht="11.25" hidden="false" customHeight="false" outlineLevel="0" collapsed="false">
      <c r="A1434" s="14" t="n">
        <v>1815</v>
      </c>
      <c r="B1434" s="15" t="s">
        <v>1433</v>
      </c>
      <c r="C1434" s="16" t="s">
        <v>8</v>
      </c>
      <c r="D1434" s="17" t="n">
        <v>331.76</v>
      </c>
      <c r="E1434" s="17" t="n">
        <f aca="false">D1434*1.06</f>
        <v>351.6656</v>
      </c>
      <c r="F1434" s="18" t="n">
        <f aca="false">E1434*1.18</f>
        <v>414.965408</v>
      </c>
    </row>
    <row r="1435" customFormat="false" ht="11.25" hidden="false" customHeight="false" outlineLevel="0" collapsed="false">
      <c r="A1435" s="14" t="n">
        <v>1826</v>
      </c>
      <c r="B1435" s="15" t="s">
        <v>1434</v>
      </c>
      <c r="C1435" s="16" t="s">
        <v>8</v>
      </c>
      <c r="D1435" s="17" t="n">
        <v>1905.28</v>
      </c>
      <c r="E1435" s="17" t="n">
        <f aca="false">D1435*1.06</f>
        <v>2019.5968</v>
      </c>
      <c r="F1435" s="18" t="n">
        <f aca="false">E1435*1.18</f>
        <v>2383.124224</v>
      </c>
    </row>
    <row r="1436" customFormat="false" ht="11.25" hidden="false" customHeight="false" outlineLevel="0" collapsed="false">
      <c r="A1436" s="14" t="n">
        <v>1837</v>
      </c>
      <c r="B1436" s="15" t="s">
        <v>1435</v>
      </c>
      <c r="C1436" s="16" t="s">
        <v>8</v>
      </c>
      <c r="D1436" s="17" t="n">
        <v>1905.28</v>
      </c>
      <c r="E1436" s="17" t="n">
        <f aca="false">D1436*1.06</f>
        <v>2019.5968</v>
      </c>
      <c r="F1436" s="18" t="n">
        <f aca="false">E1436*1.18</f>
        <v>2383.124224</v>
      </c>
    </row>
    <row r="1437" customFormat="false" ht="11.25" hidden="false" customHeight="false" outlineLevel="0" collapsed="false">
      <c r="A1437" s="14" t="n">
        <v>1848</v>
      </c>
      <c r="B1437" s="15" t="s">
        <v>1436</v>
      </c>
      <c r="C1437" s="16" t="s">
        <v>8</v>
      </c>
      <c r="D1437" s="17" t="n">
        <v>3313.96</v>
      </c>
      <c r="E1437" s="17" t="n">
        <f aca="false">D1437*1.06</f>
        <v>3512.7976</v>
      </c>
      <c r="F1437" s="18" t="n">
        <f aca="false">E1437*1.18</f>
        <v>4145.101168</v>
      </c>
    </row>
    <row r="1438" customFormat="false" ht="11.25" hidden="false" customHeight="false" outlineLevel="0" collapsed="false">
      <c r="A1438" s="14" t="n">
        <v>1859</v>
      </c>
      <c r="B1438" s="15" t="s">
        <v>1437</v>
      </c>
      <c r="C1438" s="16" t="s">
        <v>8</v>
      </c>
      <c r="D1438" s="17" t="n">
        <v>37083.28</v>
      </c>
      <c r="E1438" s="17" t="n">
        <f aca="false">D1438*1.06</f>
        <v>39308.2768</v>
      </c>
      <c r="F1438" s="18" t="n">
        <f aca="false">E1438*1.18</f>
        <v>46383.766624</v>
      </c>
    </row>
    <row r="1439" customFormat="false" ht="11.25" hidden="false" customHeight="false" outlineLevel="0" collapsed="false">
      <c r="A1439" s="14" t="n">
        <v>1870</v>
      </c>
      <c r="B1439" s="15" t="s">
        <v>1438</v>
      </c>
      <c r="C1439" s="16" t="s">
        <v>8</v>
      </c>
      <c r="D1439" s="17" t="n">
        <v>390</v>
      </c>
      <c r="E1439" s="17" t="n">
        <f aca="false">D1439*1.06</f>
        <v>413.4</v>
      </c>
      <c r="F1439" s="18" t="n">
        <f aca="false">E1439*1.18</f>
        <v>487.812</v>
      </c>
    </row>
    <row r="1440" customFormat="false" ht="11.25" hidden="false" customHeight="false" outlineLevel="0" collapsed="false">
      <c r="A1440" s="14" t="n">
        <v>1881</v>
      </c>
      <c r="B1440" s="15" t="s">
        <v>1439</v>
      </c>
      <c r="C1440" s="16" t="s">
        <v>8</v>
      </c>
      <c r="D1440" s="17" t="n">
        <v>87.36</v>
      </c>
      <c r="E1440" s="17" t="n">
        <f aca="false">D1440*1.06</f>
        <v>92.6016</v>
      </c>
      <c r="F1440" s="18" t="n">
        <f aca="false">E1440*1.18</f>
        <v>109.269888</v>
      </c>
    </row>
    <row r="1441" customFormat="false" ht="11.25" hidden="false" customHeight="false" outlineLevel="0" collapsed="false">
      <c r="A1441" s="14" t="n">
        <v>1892</v>
      </c>
      <c r="B1441" s="15" t="s">
        <v>1440</v>
      </c>
      <c r="C1441" s="16" t="s">
        <v>8</v>
      </c>
      <c r="D1441" s="17" t="n">
        <v>92.04</v>
      </c>
      <c r="E1441" s="17" t="n">
        <f aca="false">D1441*1.06</f>
        <v>97.5624</v>
      </c>
      <c r="F1441" s="18" t="n">
        <f aca="false">E1441*1.18</f>
        <v>115.123632</v>
      </c>
    </row>
    <row r="1442" customFormat="false" ht="11.25" hidden="false" customHeight="false" outlineLevel="0" collapsed="false">
      <c r="A1442" s="14" t="n">
        <v>1903</v>
      </c>
      <c r="B1442" s="15" t="s">
        <v>1441</v>
      </c>
      <c r="C1442" s="16" t="s">
        <v>8</v>
      </c>
      <c r="D1442" s="17" t="n">
        <v>80.08</v>
      </c>
      <c r="E1442" s="17" t="n">
        <f aca="false">D1442*1.06</f>
        <v>84.8848</v>
      </c>
      <c r="F1442" s="18" t="n">
        <f aca="false">E1442*1.18</f>
        <v>100.164064</v>
      </c>
    </row>
    <row r="1443" customFormat="false" ht="22.5" hidden="false" customHeight="false" outlineLevel="0" collapsed="false">
      <c r="A1443" s="14" t="n">
        <v>1914</v>
      </c>
      <c r="B1443" s="15" t="s">
        <v>1442</v>
      </c>
      <c r="C1443" s="16" t="s">
        <v>8</v>
      </c>
      <c r="D1443" s="17" t="n">
        <v>102.96</v>
      </c>
      <c r="E1443" s="17" t="n">
        <f aca="false">D1443*1.06</f>
        <v>109.1376</v>
      </c>
      <c r="F1443" s="18" t="n">
        <f aca="false">E1443*1.18</f>
        <v>128.782368</v>
      </c>
    </row>
    <row r="1444" customFormat="false" ht="11.25" hidden="false" customHeight="false" outlineLevel="0" collapsed="false">
      <c r="A1444" s="14" t="n">
        <v>1925</v>
      </c>
      <c r="B1444" s="15" t="s">
        <v>1443</v>
      </c>
      <c r="C1444" s="16" t="s">
        <v>8</v>
      </c>
      <c r="D1444" s="17" t="n">
        <v>1759.16</v>
      </c>
      <c r="E1444" s="17" t="n">
        <f aca="false">D1444*1.06</f>
        <v>1864.7096</v>
      </c>
      <c r="F1444" s="18" t="n">
        <f aca="false">E1444*1.18</f>
        <v>2200.357328</v>
      </c>
    </row>
    <row r="1445" customFormat="false" ht="11.25" hidden="false" customHeight="false" outlineLevel="0" collapsed="false">
      <c r="A1445" s="14" t="n">
        <v>1936</v>
      </c>
      <c r="B1445" s="15" t="s">
        <v>1444</v>
      </c>
      <c r="C1445" s="16" t="s">
        <v>8</v>
      </c>
      <c r="D1445" s="17" t="n">
        <v>67.08</v>
      </c>
      <c r="E1445" s="17" t="n">
        <f aca="false">D1445*1.06</f>
        <v>71.1048</v>
      </c>
      <c r="F1445" s="18" t="n">
        <f aca="false">E1445*1.18</f>
        <v>83.903664</v>
      </c>
    </row>
    <row r="1446" customFormat="false" ht="11.25" hidden="false" customHeight="false" outlineLevel="0" collapsed="false">
      <c r="A1446" s="14" t="n">
        <v>1947</v>
      </c>
      <c r="B1446" s="15" t="s">
        <v>1445</v>
      </c>
      <c r="C1446" s="16" t="s">
        <v>8</v>
      </c>
      <c r="D1446" s="17" t="n">
        <v>93.08</v>
      </c>
      <c r="E1446" s="17" t="n">
        <f aca="false">D1446*1.06</f>
        <v>98.6648</v>
      </c>
      <c r="F1446" s="18" t="n">
        <f aca="false">E1446*1.18</f>
        <v>116.424464</v>
      </c>
    </row>
    <row r="1447" customFormat="false" ht="11.25" hidden="false" customHeight="false" outlineLevel="0" collapsed="false">
      <c r="A1447" s="14" t="n">
        <v>1958</v>
      </c>
      <c r="B1447" s="15" t="s">
        <v>1446</v>
      </c>
      <c r="C1447" s="16" t="s">
        <v>8</v>
      </c>
      <c r="D1447" s="17" t="n">
        <v>12017.2</v>
      </c>
      <c r="E1447" s="17" t="n">
        <f aca="false">D1447*1.06</f>
        <v>12738.232</v>
      </c>
      <c r="F1447" s="18" t="n">
        <f aca="false">E1447*1.18</f>
        <v>15031.11376</v>
      </c>
    </row>
    <row r="1448" customFormat="false" ht="11.25" hidden="false" customHeight="false" outlineLevel="0" collapsed="false">
      <c r="A1448" s="14" t="n">
        <v>1969</v>
      </c>
      <c r="B1448" s="15" t="s">
        <v>1447</v>
      </c>
      <c r="C1448" s="16" t="s">
        <v>8</v>
      </c>
      <c r="D1448" s="17" t="n">
        <v>102.96</v>
      </c>
      <c r="E1448" s="17" t="n">
        <f aca="false">D1448*1.06</f>
        <v>109.1376</v>
      </c>
      <c r="F1448" s="18" t="n">
        <f aca="false">E1448*1.18</f>
        <v>128.782368</v>
      </c>
    </row>
    <row r="1449" customFormat="false" ht="11.25" hidden="false" customHeight="false" outlineLevel="0" collapsed="false">
      <c r="A1449" s="14" t="n">
        <v>1980</v>
      </c>
      <c r="B1449" s="15" t="s">
        <v>1448</v>
      </c>
      <c r="C1449" s="16" t="s">
        <v>8</v>
      </c>
      <c r="D1449" s="17" t="n">
        <v>3060.2</v>
      </c>
      <c r="E1449" s="17" t="n">
        <f aca="false">D1449*1.06</f>
        <v>3243.812</v>
      </c>
      <c r="F1449" s="18" t="n">
        <f aca="false">E1449*1.18</f>
        <v>3827.69816</v>
      </c>
    </row>
    <row r="1450" customFormat="false" ht="11.25" hidden="false" customHeight="false" outlineLevel="0" collapsed="false">
      <c r="A1450" s="14" t="n">
        <v>1991</v>
      </c>
      <c r="B1450" s="15" t="s">
        <v>1449</v>
      </c>
      <c r="C1450" s="16" t="s">
        <v>8</v>
      </c>
      <c r="D1450" s="17" t="n">
        <v>3999.32</v>
      </c>
      <c r="E1450" s="17" t="n">
        <f aca="false">D1450*1.06</f>
        <v>4239.2792</v>
      </c>
      <c r="F1450" s="18" t="n">
        <f aca="false">E1450*1.18</f>
        <v>5002.349456</v>
      </c>
    </row>
    <row r="1451" customFormat="false" ht="11.25" hidden="false" customHeight="false" outlineLevel="0" collapsed="false">
      <c r="A1451" s="14" t="n">
        <v>2002</v>
      </c>
      <c r="B1451" s="15" t="s">
        <v>1450</v>
      </c>
      <c r="C1451" s="16" t="s">
        <v>8</v>
      </c>
      <c r="D1451" s="17" t="n">
        <v>605.8</v>
      </c>
      <c r="E1451" s="17" t="n">
        <f aca="false">D1451*1.06</f>
        <v>642.148</v>
      </c>
      <c r="F1451" s="18" t="n">
        <f aca="false">E1451*1.18</f>
        <v>757.73464</v>
      </c>
    </row>
    <row r="1452" customFormat="false" ht="11.25" hidden="false" customHeight="false" outlineLevel="0" collapsed="false">
      <c r="A1452" s="14" t="n">
        <v>2013</v>
      </c>
      <c r="B1452" s="15" t="s">
        <v>1451</v>
      </c>
      <c r="C1452" s="16" t="s">
        <v>8</v>
      </c>
      <c r="D1452" s="17" t="n">
        <v>182</v>
      </c>
      <c r="E1452" s="17" t="n">
        <f aca="false">D1452*1.06</f>
        <v>192.92</v>
      </c>
      <c r="F1452" s="18" t="n">
        <f aca="false">E1452*1.18</f>
        <v>227.6456</v>
      </c>
    </row>
    <row r="1453" customFormat="false" ht="11.25" hidden="false" customHeight="false" outlineLevel="0" collapsed="false">
      <c r="A1453" s="14" t="n">
        <v>2024</v>
      </c>
      <c r="B1453" s="15" t="s">
        <v>1452</v>
      </c>
      <c r="C1453" s="16" t="s">
        <v>8</v>
      </c>
      <c r="D1453" s="17" t="n">
        <v>550.16</v>
      </c>
      <c r="E1453" s="17" t="n">
        <f aca="false">D1453*1.06</f>
        <v>583.1696</v>
      </c>
      <c r="F1453" s="18" t="n">
        <f aca="false">E1453*1.18</f>
        <v>688.140128</v>
      </c>
    </row>
    <row r="1454" customFormat="false" ht="11.25" hidden="false" customHeight="false" outlineLevel="0" collapsed="false">
      <c r="A1454" s="14" t="n">
        <v>2035</v>
      </c>
      <c r="B1454" s="15" t="s">
        <v>1453</v>
      </c>
      <c r="C1454" s="16" t="s">
        <v>8</v>
      </c>
      <c r="D1454" s="17" t="n">
        <v>370.24</v>
      </c>
      <c r="E1454" s="17" t="n">
        <f aca="false">D1454*1.06</f>
        <v>392.4544</v>
      </c>
      <c r="F1454" s="18" t="n">
        <f aca="false">E1454*1.18</f>
        <v>463.096192</v>
      </c>
    </row>
    <row r="1455" customFormat="false" ht="11.25" hidden="false" customHeight="false" outlineLevel="0" collapsed="false">
      <c r="A1455" s="14" t="n">
        <v>2046</v>
      </c>
      <c r="B1455" s="15" t="s">
        <v>1454</v>
      </c>
      <c r="C1455" s="16" t="s">
        <v>8</v>
      </c>
      <c r="D1455" s="17" t="n">
        <v>1905.28</v>
      </c>
      <c r="E1455" s="17" t="n">
        <f aca="false">D1455*1.06</f>
        <v>2019.5968</v>
      </c>
      <c r="F1455" s="18" t="n">
        <f aca="false">E1455*1.18</f>
        <v>2383.124224</v>
      </c>
    </row>
    <row r="1456" customFormat="false" ht="11.25" hidden="false" customHeight="false" outlineLevel="0" collapsed="false">
      <c r="A1456" s="14" t="n">
        <v>2057</v>
      </c>
      <c r="B1456" s="15" t="s">
        <v>1455</v>
      </c>
      <c r="C1456" s="16" t="s">
        <v>8</v>
      </c>
      <c r="D1456" s="17" t="n">
        <v>36.4</v>
      </c>
      <c r="E1456" s="17" t="n">
        <f aca="false">D1456*1.06</f>
        <v>38.584</v>
      </c>
      <c r="F1456" s="18" t="n">
        <f aca="false">E1456*1.18</f>
        <v>45.52912</v>
      </c>
    </row>
    <row r="1457" customFormat="false" ht="11.25" hidden="false" customHeight="false" outlineLevel="0" collapsed="false">
      <c r="A1457" s="14" t="n">
        <v>2068</v>
      </c>
      <c r="B1457" s="15" t="s">
        <v>1456</v>
      </c>
      <c r="C1457" s="16" t="s">
        <v>8</v>
      </c>
      <c r="D1457" s="17" t="n">
        <v>1302.6</v>
      </c>
      <c r="E1457" s="17" t="n">
        <f aca="false">D1457*1.06</f>
        <v>1380.756</v>
      </c>
      <c r="F1457" s="18" t="n">
        <f aca="false">E1457*1.18</f>
        <v>1629.29208</v>
      </c>
    </row>
    <row r="1458" customFormat="false" ht="22.5" hidden="false" customHeight="false" outlineLevel="0" collapsed="false">
      <c r="A1458" s="14" t="n">
        <v>2079</v>
      </c>
      <c r="B1458" s="15" t="s">
        <v>1457</v>
      </c>
      <c r="C1458" s="16" t="s">
        <v>8</v>
      </c>
      <c r="D1458" s="17" t="n">
        <v>752.96</v>
      </c>
      <c r="E1458" s="17" t="n">
        <f aca="false">D1458*1.06</f>
        <v>798.1376</v>
      </c>
      <c r="F1458" s="18" t="n">
        <f aca="false">E1458*1.18</f>
        <v>941.802368</v>
      </c>
    </row>
    <row r="1459" customFormat="false" ht="11.25" hidden="false" customHeight="false" outlineLevel="0" collapsed="false">
      <c r="A1459" s="14" t="n">
        <v>2090</v>
      </c>
      <c r="B1459" s="15" t="s">
        <v>1458</v>
      </c>
      <c r="C1459" s="16" t="s">
        <v>8</v>
      </c>
      <c r="D1459" s="17" t="n">
        <v>836.68</v>
      </c>
      <c r="E1459" s="17" t="n">
        <f aca="false">D1459*1.06</f>
        <v>886.8808</v>
      </c>
      <c r="F1459" s="18" t="n">
        <f aca="false">E1459*1.18</f>
        <v>1046.519344</v>
      </c>
    </row>
    <row r="1460" customFormat="false" ht="22.5" hidden="false" customHeight="false" outlineLevel="0" collapsed="false">
      <c r="A1460" s="14" t="n">
        <v>2101</v>
      </c>
      <c r="B1460" s="15" t="s">
        <v>1459</v>
      </c>
      <c r="C1460" s="16" t="s">
        <v>8</v>
      </c>
      <c r="D1460" s="17" t="n">
        <v>762.32</v>
      </c>
      <c r="E1460" s="17" t="n">
        <f aca="false">D1460*1.06</f>
        <v>808.0592</v>
      </c>
      <c r="F1460" s="18" t="n">
        <f aca="false">E1460*1.18</f>
        <v>953.509856</v>
      </c>
    </row>
    <row r="1461" customFormat="false" ht="11.25" hidden="false" customHeight="false" outlineLevel="0" collapsed="false">
      <c r="A1461" s="14" t="n">
        <v>2112</v>
      </c>
      <c r="B1461" s="15" t="s">
        <v>1460</v>
      </c>
      <c r="C1461" s="16" t="s">
        <v>8</v>
      </c>
      <c r="D1461" s="17" t="n">
        <v>756.6</v>
      </c>
      <c r="E1461" s="17" t="n">
        <f aca="false">D1461*1.06</f>
        <v>801.996</v>
      </c>
      <c r="F1461" s="18" t="n">
        <f aca="false">E1461*1.18</f>
        <v>946.35528</v>
      </c>
    </row>
    <row r="1462" customFormat="false" ht="22.5" hidden="false" customHeight="false" outlineLevel="0" collapsed="false">
      <c r="A1462" s="14" t="n">
        <v>2123</v>
      </c>
      <c r="B1462" s="15" t="s">
        <v>1461</v>
      </c>
      <c r="C1462" s="16" t="s">
        <v>8</v>
      </c>
      <c r="D1462" s="17" t="n">
        <v>1036.36</v>
      </c>
      <c r="E1462" s="17" t="n">
        <f aca="false">D1462*1.06</f>
        <v>1098.5416</v>
      </c>
      <c r="F1462" s="18" t="n">
        <f aca="false">E1462*1.18</f>
        <v>1296.279088</v>
      </c>
    </row>
    <row r="1463" customFormat="false" ht="11.25" hidden="false" customHeight="false" outlineLevel="0" collapsed="false">
      <c r="A1463" s="14" t="n">
        <v>2134</v>
      </c>
      <c r="B1463" s="15" t="s">
        <v>1462</v>
      </c>
      <c r="C1463" s="16" t="s">
        <v>8</v>
      </c>
      <c r="D1463" s="17" t="n">
        <v>3462.16</v>
      </c>
      <c r="E1463" s="17" t="n">
        <f aca="false">D1463*1.06</f>
        <v>3669.8896</v>
      </c>
      <c r="F1463" s="18" t="n">
        <f aca="false">E1463*1.18</f>
        <v>4330.469728</v>
      </c>
    </row>
    <row r="1464" customFormat="false" ht="11.25" hidden="false" customHeight="false" outlineLevel="0" collapsed="false">
      <c r="A1464" s="14" t="n">
        <v>2145</v>
      </c>
      <c r="B1464" s="15" t="s">
        <v>1463</v>
      </c>
      <c r="C1464" s="16" t="s">
        <v>8</v>
      </c>
      <c r="D1464" s="17" t="n">
        <v>603.72</v>
      </c>
      <c r="E1464" s="17" t="n">
        <f aca="false">D1464*1.06</f>
        <v>639.9432</v>
      </c>
      <c r="F1464" s="18" t="n">
        <f aca="false">E1464*1.18</f>
        <v>755.132976</v>
      </c>
    </row>
    <row r="1465" customFormat="false" ht="11.25" hidden="false" customHeight="false" outlineLevel="0" collapsed="false">
      <c r="A1465" s="14" t="n">
        <v>2156</v>
      </c>
      <c r="B1465" s="15" t="s">
        <v>1464</v>
      </c>
      <c r="C1465" s="16" t="s">
        <v>8</v>
      </c>
      <c r="D1465" s="17" t="n">
        <v>516.36</v>
      </c>
      <c r="E1465" s="17" t="n">
        <f aca="false">D1465*1.06</f>
        <v>547.3416</v>
      </c>
      <c r="F1465" s="18" t="n">
        <f aca="false">E1465*1.18</f>
        <v>645.863088</v>
      </c>
    </row>
    <row r="1466" customFormat="false" ht="11.25" hidden="false" customHeight="false" outlineLevel="0" collapsed="false">
      <c r="A1466" s="14" t="n">
        <v>2167</v>
      </c>
      <c r="B1466" s="15" t="s">
        <v>1465</v>
      </c>
      <c r="C1466" s="16" t="s">
        <v>8</v>
      </c>
      <c r="D1466" s="17" t="n">
        <v>814.84</v>
      </c>
      <c r="E1466" s="17" t="n">
        <f aca="false">D1466*1.06</f>
        <v>863.7304</v>
      </c>
      <c r="F1466" s="18" t="n">
        <f aca="false">E1466*1.18</f>
        <v>1019.201872</v>
      </c>
    </row>
    <row r="1467" customFormat="false" ht="12" hidden="false" customHeight="false" outlineLevel="0" collapsed="false">
      <c r="A1467" s="14" t="n">
        <v>2178</v>
      </c>
      <c r="B1467" s="15" t="s">
        <v>1466</v>
      </c>
      <c r="C1467" s="21" t="s">
        <v>8</v>
      </c>
      <c r="D1467" s="22" t="n">
        <v>1002.04</v>
      </c>
      <c r="E1467" s="17" t="n">
        <f aca="false">D1467*1.06</f>
        <v>1062.1624</v>
      </c>
      <c r="F1467" s="18" t="n">
        <f aca="false">E1467*1.18</f>
        <v>1253.351632</v>
      </c>
    </row>
    <row r="1468" customFormat="false" ht="12" hidden="false" customHeight="false" outlineLevel="0" collapsed="false">
      <c r="A1468" s="23" t="n">
        <v>2189</v>
      </c>
      <c r="B1468" s="24" t="s">
        <v>1467</v>
      </c>
      <c r="C1468" s="25" t="s">
        <v>8</v>
      </c>
      <c r="D1468" s="26" t="n">
        <v>26.52</v>
      </c>
      <c r="E1468" s="17" t="n">
        <f aca="false">D1468*1.06</f>
        <v>28.1112</v>
      </c>
      <c r="F1468" s="18" t="n">
        <f aca="false">E1468*1.18</f>
        <v>33.171216</v>
      </c>
    </row>
    <row r="1470" customFormat="false" ht="22.5" hidden="false" customHeight="true" outlineLevel="0" collapsed="false">
      <c r="B1470" s="27"/>
      <c r="C1470" s="27"/>
      <c r="D1470" s="27"/>
      <c r="E1470" s="27"/>
      <c r="F1470" s="27"/>
    </row>
  </sheetData>
  <mergeCells count="9">
    <mergeCell ref="B3:F3"/>
    <mergeCell ref="B5:F5"/>
    <mergeCell ref="B6:F6"/>
    <mergeCell ref="A8:A9"/>
    <mergeCell ref="B8:B9"/>
    <mergeCell ref="C8:C9"/>
    <mergeCell ref="E8:E9"/>
    <mergeCell ref="F8:F9"/>
    <mergeCell ref="B1470:F14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1T11:51:03Z</dcterms:created>
  <dc:creator>Ишбулатов Рустам Рашитович</dc:creator>
  <dc:description/>
  <dc:language>en-US</dc:language>
  <cp:lastModifiedBy>Данилова Татьяна Владимировна</cp:lastModifiedBy>
  <cp:lastPrinted>2018-01-22T11:22:37Z</cp:lastPrinted>
  <dcterms:modified xsi:type="dcterms:W3CDTF">2018-01-30T09:51:01Z</dcterms:modified>
  <cp:revision>0</cp:revision>
  <dc:subject/>
  <dc:title/>
</cp:coreProperties>
</file>